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6"/>
  </bookViews>
  <sheets>
    <sheet name="I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  <sheet name="1.12" sheetId="13" state="visible" r:id="rId14"/>
    <sheet name="1.13" sheetId="14" state="visible" r:id="rId15"/>
    <sheet name="1.14" sheetId="15" state="visible" r:id="rId16"/>
    <sheet name="2.1" sheetId="16" state="visible" r:id="rId17"/>
    <sheet name="2.2" sheetId="17" state="visible" r:id="rId18"/>
    <sheet name="2.3" sheetId="18" state="visible" r:id="rId19"/>
    <sheet name="2.4" sheetId="19" state="visible" r:id="rId20"/>
    <sheet name="2.5" sheetId="20" state="visible" r:id="rId21"/>
    <sheet name="2.6" sheetId="21" state="visible" r:id="rId22"/>
    <sheet name="2.7" sheetId="22" state="visible" r:id="rId23"/>
    <sheet name="2.8" sheetId="23" state="visible" r:id="rId24"/>
    <sheet name="2.9" sheetId="24" state="visible" r:id="rId25"/>
    <sheet name="2.10" sheetId="25" state="visible" r:id="rId26"/>
    <sheet name="3.1" sheetId="26" state="visible" r:id="rId27"/>
    <sheet name="3.2" sheetId="27" state="visible" r:id="rId28"/>
    <sheet name="3.3" sheetId="28" state="visible" r:id="rId29"/>
    <sheet name="3.4" sheetId="29" state="visible" r:id="rId30"/>
    <sheet name="3.5" sheetId="30" state="visible" r:id="rId31"/>
    <sheet name="3.6" sheetId="31" state="visible" r:id="rId32"/>
    <sheet name="3.7" sheetId="32" state="visible" r:id="rId33"/>
    <sheet name="3.8" sheetId="33" state="visible" r:id="rId34"/>
    <sheet name="3.9" sheetId="34" state="visible" r:id="rId35"/>
    <sheet name="3.10" sheetId="35" state="visible" r:id="rId36"/>
    <sheet name="3.11" sheetId="36" state="visible" r:id="rId37"/>
    <sheet name="3.12" sheetId="37" state="visible" r:id="rId38"/>
    <sheet name="3.13" sheetId="38" state="visible" r:id="rId39"/>
    <sheet name="3.14" sheetId="39" state="visible" r:id="rId40"/>
    <sheet name="3.15" sheetId="40" state="visible" r:id="rId41"/>
    <sheet name="3.16" sheetId="41" state="visible" r:id="rId42"/>
    <sheet name="3.17" sheetId="42" state="visible" r:id="rId43"/>
    <sheet name="4.1" sheetId="43" state="visible" r:id="rId44"/>
    <sheet name="4.2" sheetId="44" state="visible" r:id="rId45"/>
    <sheet name="4.3" sheetId="45" state="visible" r:id="rId46"/>
    <sheet name="4.4" sheetId="46" state="visible" r:id="rId47"/>
    <sheet name="4.5" sheetId="47" state="visible" r:id="rId48"/>
    <sheet name="4.6" sheetId="48" state="visible" r:id="rId49"/>
    <sheet name="4.7" sheetId="49" state="visible" r:id="rId50"/>
    <sheet name="4.8" sheetId="50" state="visible" r:id="rId51"/>
    <sheet name="4.9" sheetId="51" state="visible" r:id="rId52"/>
    <sheet name="4.10" sheetId="52" state="visible" r:id="rId53"/>
    <sheet name="4.11" sheetId="53" state="visible" r:id="rId54"/>
    <sheet name="4.12" sheetId="54" state="visible" r:id="rId55"/>
    <sheet name="4.13" sheetId="55" state="visible" r:id="rId56"/>
    <sheet name="4.14" sheetId="56" state="visible" r:id="rId57"/>
    <sheet name="4.15" sheetId="57" state="visible" r:id="rId58"/>
    <sheet name="4.16" sheetId="58" state="visible" r:id="rId59"/>
    <sheet name="4.17" sheetId="59" state="visible" r:id="rId60"/>
    <sheet name="5.1" sheetId="60" state="visible" r:id="rId61"/>
    <sheet name="5.2" sheetId="61" state="visible" r:id="rId62"/>
    <sheet name="5.3" sheetId="62" state="visible" r:id="rId63"/>
    <sheet name="5.4" sheetId="63" state="visible" r:id="rId64"/>
    <sheet name="5.5" sheetId="64" state="visible" r:id="rId65"/>
    <sheet name="5.6" sheetId="65" state="visible" r:id="rId66"/>
    <sheet name="5.7" sheetId="66" state="visible" r:id="rId67"/>
    <sheet name="5.8" sheetId="67" state="visible" r:id="rId68"/>
    <sheet name="5.9" sheetId="68" state="visible" r:id="rId69"/>
    <sheet name="6.1" sheetId="69" state="visible" r:id="rId70"/>
    <sheet name="6.2" sheetId="70" state="visible" r:id="rId71"/>
    <sheet name="6.3" sheetId="71" state="visible" r:id="rId72"/>
    <sheet name="6.4" sheetId="72" state="visible" r:id="rId73"/>
    <sheet name="6.5" sheetId="73" state="visible" r:id="rId74"/>
    <sheet name="6.6" sheetId="74" state="visible" r:id="rId75"/>
    <sheet name="7.1" sheetId="75" state="visible" r:id="rId76"/>
    <sheet name="7.2" sheetId="76" state="visible" r:id="rId77"/>
    <sheet name="7.3" sheetId="77" state="visible" r:id="rId78"/>
    <sheet name="7.4" sheetId="78" state="visible" r:id="rId79"/>
    <sheet name="7.5" sheetId="79" state="visible" r:id="rId80"/>
    <sheet name="7.6" sheetId="80" state="visible" r:id="rId81"/>
    <sheet name="7.7" sheetId="81" state="visible" r:id="rId82"/>
    <sheet name="7.8" sheetId="82" state="visible" r:id="rId83"/>
    <sheet name="7.9" sheetId="83" state="visible" r:id="rId84"/>
    <sheet name="7.10" sheetId="84" state="visible" r:id="rId85"/>
  </sheets>
  <definedNames>
    <definedName function="false" hidden="false" localSheetId="1" name="_xlnm.Print_Area" vbProcedure="false">'1.1'!$A$1:$F$36</definedName>
    <definedName function="false" hidden="false" localSheetId="10" name="_xlnm.Print_Area" vbProcedure="false">'1.10'!$A$1:$H$38</definedName>
    <definedName function="false" hidden="false" localSheetId="11" name="_xlnm.Print_Area" vbProcedure="false">'1.11'!$A$1:$D$39</definedName>
    <definedName function="false" hidden="false" localSheetId="12" name="_xlnm.Print_Area" vbProcedure="false">'1.12'!$A$1:$F$39</definedName>
    <definedName function="false" hidden="false" localSheetId="13" name="_xlnm.Print_Area" vbProcedure="false">'1.13'!$A$1:$F$39</definedName>
    <definedName function="false" hidden="false" localSheetId="14" name="_xlnm.Print_Area" vbProcedure="false">'1.14'!$A$1:$H$46</definedName>
    <definedName function="false" hidden="false" localSheetId="2" name="_xlnm.Print_Area" vbProcedure="false">'1.2'!$A$1:$N$32</definedName>
    <definedName function="false" hidden="false" localSheetId="3" name="_xlnm.Print_Area" vbProcedure="false">'1.3'!$A$1:$E$40</definedName>
    <definedName function="false" hidden="false" localSheetId="4" name="_xlnm.Print_Area" vbProcedure="false">'1.4'!$A$1:$E$37</definedName>
    <definedName function="false" hidden="false" localSheetId="5" name="_xlnm.Print_Area" vbProcedure="false">'1.5'!$A$1:$L$36</definedName>
    <definedName function="false" hidden="false" localSheetId="6" name="_xlnm.Print_Area" vbProcedure="false">'1.6'!$A$1:$F$36</definedName>
    <definedName function="false" hidden="false" localSheetId="7" name="_xlnm.Print_Area" vbProcedure="false">'1.7'!$A$1:$H$30</definedName>
    <definedName function="false" hidden="false" localSheetId="8" name="_xlnm.Print_Area" vbProcedure="false">'1.8'!$A$1:$E$35</definedName>
    <definedName function="false" hidden="false" localSheetId="9" name="_xlnm.Print_Area" vbProcedure="false">'1.9'!$A$1:$L$41</definedName>
    <definedName function="false" hidden="false" localSheetId="15" name="_xlnm.Print_Area" vbProcedure="false">'2.1'!$A$1:$L$37</definedName>
    <definedName function="false" hidden="false" localSheetId="24" name="_xlnm.Print_Area" vbProcedure="false">'2.10'!$A$1:$I$32</definedName>
    <definedName function="false" hidden="false" localSheetId="16" name="_xlnm.Print_Area" vbProcedure="false">'2.2'!$A$1:$M$23</definedName>
    <definedName function="false" hidden="false" localSheetId="17" name="_xlnm.Print_Area" vbProcedure="false">'2.3'!$A$1:$M$29</definedName>
    <definedName function="false" hidden="false" localSheetId="18" name="_xlnm.Print_Area" vbProcedure="false">'2.4'!$A$1:$M$40</definedName>
    <definedName function="false" hidden="false" localSheetId="19" name="_xlnm.Print_Area" vbProcedure="false">'2.5'!$A$1:$M$22</definedName>
    <definedName function="false" hidden="false" localSheetId="20" name="_xlnm.Print_Area" vbProcedure="false">'2.6'!$A$1:$F$23</definedName>
    <definedName function="false" hidden="false" localSheetId="22" name="_xlnm.Print_Area" vbProcedure="false">'2.8'!$A$1:$H$23</definedName>
    <definedName function="false" hidden="false" localSheetId="23" name="_xlnm.Print_Area" vbProcedure="false">'2.9'!$A$1:$M$32</definedName>
    <definedName function="false" hidden="false" localSheetId="25" name="_xlnm.Print_Area" vbProcedure="false">'3.1'!$A$1:$N$35</definedName>
    <definedName function="false" hidden="false" localSheetId="34" name="_xlnm.Print_Area" vbProcedure="false">'3.10'!$A$1:$E$20</definedName>
    <definedName function="false" hidden="false" localSheetId="35" name="_xlnm.Print_Area" vbProcedure="false">'3.11'!$A$1:$H$38</definedName>
    <definedName function="false" hidden="false" localSheetId="36" name="_xlnm.Print_Area" vbProcedure="false">'3.12'!$A$1:$E$27</definedName>
    <definedName function="false" hidden="false" localSheetId="37" name="_xlnm.Print_Area" vbProcedure="false">'3.13'!$A$1:$O$36</definedName>
    <definedName function="false" hidden="false" localSheetId="38" name="_xlnm.Print_Area" vbProcedure="false">'3.14'!$A$1:$F$36</definedName>
    <definedName function="false" hidden="false" localSheetId="39" name="_xlnm.Print_Area" vbProcedure="false">'3.15'!$A$1:$F$36</definedName>
    <definedName function="false" hidden="false" localSheetId="40" name="_xlnm.Print_Area" vbProcedure="false">'3.16'!$A$1:$F$36</definedName>
    <definedName function="false" hidden="false" localSheetId="41" name="_xlnm.Print_Area" vbProcedure="false">'3.17'!$A$1:$F$37</definedName>
    <definedName function="false" hidden="false" localSheetId="26" name="_xlnm.Print_Area" vbProcedure="false">'3.2'!$A$1:$L$35</definedName>
    <definedName function="false" hidden="false" localSheetId="27" name="_xlnm.Print_Area" vbProcedure="false">'3.3'!$A$1:$L$35</definedName>
    <definedName function="false" hidden="false" localSheetId="28" name="_xlnm.Print_Area" vbProcedure="false">'3.4'!$A$1:$K$36</definedName>
    <definedName function="false" hidden="false" localSheetId="29" name="_xlnm.Print_Area" vbProcedure="false">'3.5'!$A$1:$F$36</definedName>
    <definedName function="false" hidden="false" localSheetId="30" name="_xlnm.Print_Area" vbProcedure="false">'3.6'!$A$1:$L$35</definedName>
    <definedName function="false" hidden="false" localSheetId="31" name="_xlnm.Print_Area" vbProcedure="false">'3.7'!$A$1:$E$33</definedName>
    <definedName function="false" hidden="false" localSheetId="32" name="_xlnm.Print_Area" vbProcedure="false">'3.8'!$A$1:$E$40</definedName>
    <definedName function="false" hidden="false" localSheetId="33" name="_xlnm.Print_Area" vbProcedure="false">'3.9'!$A$1:$E$36</definedName>
    <definedName function="false" hidden="false" localSheetId="42" name="_xlnm.Print_Area" vbProcedure="false">'4.1'!$A$1:$G$37</definedName>
    <definedName function="false" hidden="false" localSheetId="51" name="_xlnm.Print_Area" vbProcedure="false">'4.10'!$A$1:$K$33</definedName>
    <definedName function="false" hidden="false" localSheetId="52" name="_xlnm.Print_Area" vbProcedure="false">'4.11'!$A$1:$D$35</definedName>
    <definedName function="false" hidden="false" localSheetId="53" name="_xlnm.Print_Area" vbProcedure="false">'4.12'!$A$1:$D$36</definedName>
    <definedName function="false" hidden="false" localSheetId="54" name="_xlnm.Print_Area" vbProcedure="false">'4.13'!$A$1:$D$37</definedName>
    <definedName function="false" hidden="false" localSheetId="55" name="_xlnm.Print_Area" vbProcedure="false">'4.14'!$A$1:$D$36</definedName>
    <definedName function="false" hidden="false" localSheetId="56" name="_xlnm.Print_Area" vbProcedure="false">'4.15'!$A$1:$D$38</definedName>
    <definedName function="false" hidden="false" localSheetId="57" name="_xlnm.Print_Area" vbProcedure="false">'4.16'!$A$1:$E$31</definedName>
    <definedName function="false" hidden="false" localSheetId="58" name="_xlnm.Print_Area" vbProcedure="false">'4.17'!$A$1:$K$36</definedName>
    <definedName function="false" hidden="false" localSheetId="44" name="_xlnm.Print_Area" vbProcedure="false">'4.3'!$A$1:$F$45</definedName>
    <definedName function="false" hidden="false" localSheetId="45" name="_xlnm.Print_Area" vbProcedure="false">'4.4'!$A$1:$D$36</definedName>
    <definedName function="false" hidden="false" localSheetId="46" name="_xlnm.Print_Area" vbProcedure="false">'4.5'!$A$1:$D$41</definedName>
    <definedName function="false" hidden="false" localSheetId="47" name="_xlnm.Print_Area" vbProcedure="false">'4.6'!$A$1:$E$39</definedName>
    <definedName function="false" hidden="false" localSheetId="48" name="_xlnm.Print_Area" vbProcedure="false">'4.7'!$A$1:$D$35</definedName>
    <definedName function="false" hidden="false" localSheetId="49" name="_xlnm.Print_Area" vbProcedure="false">'4.8'!$A$1:$D$36</definedName>
    <definedName function="false" hidden="false" localSheetId="50" name="_xlnm.Print_Area" vbProcedure="false">'4.9'!$A$1:$D$35</definedName>
    <definedName function="false" hidden="false" localSheetId="59" name="_xlnm.Print_Area" vbProcedure="false">'5.1'!$A$1:$G$37</definedName>
    <definedName function="false" hidden="false" localSheetId="60" name="_xlnm.Print_Area" vbProcedure="false">'5.2'!$A$1:$G$40</definedName>
    <definedName function="false" hidden="false" localSheetId="61" name="_xlnm.Print_Area" vbProcedure="false">'5.3'!$A$1:$G$37</definedName>
    <definedName function="false" hidden="false" localSheetId="62" name="_xlnm.Print_Area" vbProcedure="false">'5.4'!$A$1:$O$36</definedName>
    <definedName function="false" hidden="false" localSheetId="63" name="_xlnm.Print_Area" vbProcedure="false">'5.5'!$A$1:$F$36</definedName>
    <definedName function="false" hidden="false" localSheetId="65" name="_xlnm.Print_Area" vbProcedure="false">'5.7'!$A$1:$F$37</definedName>
    <definedName function="false" hidden="false" localSheetId="66" name="_xlnm.Print_Area" vbProcedure="false">'5.8'!$A$1:$F$40</definedName>
    <definedName function="false" hidden="false" localSheetId="67" name="_xlnm.Print_Area" vbProcedure="false">'5.9'!$A$1:$F$36</definedName>
    <definedName function="false" hidden="false" localSheetId="68" name="_xlnm.Print_Area" vbProcedure="false">'6.1'!$A$1:$K$40</definedName>
    <definedName function="false" hidden="false" localSheetId="69" name="_xlnm.Print_Area" vbProcedure="false">'6.2'!$A$1:$E$40</definedName>
    <definedName function="false" hidden="false" localSheetId="70" name="_xlnm.Print_Area" vbProcedure="false">'6.3'!$A$1:$E$42</definedName>
    <definedName function="false" hidden="false" localSheetId="71" name="_xlnm.Print_Area" vbProcedure="false">'6.4'!$A$1:$E$43</definedName>
    <definedName function="false" hidden="false" localSheetId="72" name="_xlnm.Print_Area" vbProcedure="false">'6.5'!$A$1:$E$26</definedName>
    <definedName function="false" hidden="false" localSheetId="73" name="_xlnm.Print_Area" vbProcedure="false">'6.6'!$A$1:$E$42</definedName>
    <definedName function="false" hidden="false" localSheetId="74" name="_xlnm.Print_Area" vbProcedure="false">'7.1'!$A$1:$N$28</definedName>
    <definedName function="false" hidden="false" localSheetId="83" name="_xlnm.Print_Area" vbProcedure="false">'7.10'!$A$1:$E$41</definedName>
    <definedName function="false" hidden="false" localSheetId="75" name="_xlnm.Print_Area" vbProcedure="false">'7.2'!$A$1:$G$39</definedName>
    <definedName function="false" hidden="false" localSheetId="76" name="_xlnm.Print_Area" vbProcedure="false">'7.3'!$A$1:$E$51</definedName>
    <definedName function="false" hidden="false" localSheetId="77" name="_xlnm.Print_Area" vbProcedure="false">'7.4'!$A$1:$E$54</definedName>
    <definedName function="false" hidden="false" localSheetId="78" name="_xlnm.Print_Area" vbProcedure="false">'7.5'!$A$1:$N$37</definedName>
    <definedName function="false" hidden="false" localSheetId="79" name="_xlnm.Print_Area" vbProcedure="false">'7.6'!$A$1:$H$36</definedName>
    <definedName function="false" hidden="false" localSheetId="80" name="_xlnm.Print_Area" vbProcedure="false">'7.7'!$A$1:$H$34</definedName>
    <definedName function="false" hidden="false" localSheetId="81" name="_xlnm.Print_Area" vbProcedure="false">'7.8'!$A$1:$E$38</definedName>
    <definedName function="false" hidden="false" localSheetId="82" name="_xlnm.Print_Area" vbProcedure="false">'7.9'!$A$1:$E$38</definedName>
    <definedName function="false" hidden="false" localSheetId="0" name="_xlnm.Print_Area" vbProcedure="false">Indice!$A$1:$D$95</definedName>
    <definedName function="false" hidden="false" localSheetId="0" name="_xlnm.Print_Titles" vbProcedure="false">Indi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8" uniqueCount="1072">
  <si>
    <t xml:space="preserve">Mujeres y hombres en Asturias</t>
  </si>
  <si>
    <t xml:space="preserve"> Índice</t>
  </si>
  <si>
    <t xml:space="preserve">Cód.</t>
  </si>
  <si>
    <t xml:space="preserve">Capítulo</t>
  </si>
  <si>
    <t xml:space="preserve">                                                                                   Título</t>
  </si>
  <si>
    <t xml:space="preserve">Demografía</t>
  </si>
  <si>
    <t xml:space="preserve">1.1</t>
  </si>
  <si>
    <t xml:space="preserve">Pirámide de población de Asturias </t>
  </si>
  <si>
    <t xml:space="preserve">1.2</t>
  </si>
  <si>
    <t xml:space="preserve">Población según nacionalidad, sexo y grandes grupos de edad </t>
  </si>
  <si>
    <t xml:space="preserve">1.3</t>
  </si>
  <si>
    <t xml:space="preserve">Evolución de la población en Asturias según sexo</t>
  </si>
  <si>
    <t xml:space="preserve">1.4</t>
  </si>
  <si>
    <t xml:space="preserve">Población extranjera según sexo y nacionalidad</t>
  </si>
  <si>
    <t xml:space="preserve">1.5</t>
  </si>
  <si>
    <t xml:space="preserve">Población extranjera según grupos de edad y sexo</t>
  </si>
  <si>
    <t xml:space="preserve">1.6</t>
  </si>
  <si>
    <t xml:space="preserve">Población extranjera por CC AA y sexo</t>
  </si>
  <si>
    <t xml:space="preserve">1.7</t>
  </si>
  <si>
    <t xml:space="preserve">Movimiento Natural de Población según mes </t>
  </si>
  <si>
    <t xml:space="preserve">1.8</t>
  </si>
  <si>
    <t xml:space="preserve">Evolución de los nacimientos de madres extranjeras</t>
  </si>
  <si>
    <t xml:space="preserve">1.9</t>
  </si>
  <si>
    <t xml:space="preserve">Número medio de hijos por mujer </t>
  </si>
  <si>
    <t xml:space="preserve">1.10</t>
  </si>
  <si>
    <t xml:space="preserve">Evolución de las tasas de mortalidad, natalidad y nupcialidad </t>
  </si>
  <si>
    <t xml:space="preserve">1.11.</t>
  </si>
  <si>
    <t xml:space="preserve">Edad media de la maternidad</t>
  </si>
  <si>
    <t xml:space="preserve">1.12</t>
  </si>
  <si>
    <t xml:space="preserve">Edad media de los matrimonios según sexo </t>
  </si>
  <si>
    <t xml:space="preserve">1.13</t>
  </si>
  <si>
    <t xml:space="preserve">Esperanza de vida según sexo </t>
  </si>
  <si>
    <t xml:space="preserve">1.14</t>
  </si>
  <si>
    <t xml:space="preserve">Saldos migratorios según sexo</t>
  </si>
  <si>
    <t xml:space="preserve">Educación</t>
  </si>
  <si>
    <t xml:space="preserve">2.1</t>
  </si>
  <si>
    <t xml:space="preserve">Alumnado matriculado según titularidad del centro y sexo, por niveles educativos</t>
  </si>
  <si>
    <t xml:space="preserve">2.2</t>
  </si>
  <si>
    <t xml:space="preserve">Alumnado de Educación Secundaria según titularidad del centro por sexo y nivel educativo</t>
  </si>
  <si>
    <t xml:space="preserve">2.3</t>
  </si>
  <si>
    <t xml:space="preserve">Alumnado de Bachillerato según sexo y modalidad</t>
  </si>
  <si>
    <t xml:space="preserve">2.4</t>
  </si>
  <si>
    <t xml:space="preserve">Alumnado de ciclos formativos de grado superior según titularidad del centro y sexo, por especialidades </t>
  </si>
  <si>
    <t xml:space="preserve">2.5</t>
  </si>
  <si>
    <t xml:space="preserve">Alumnado de Educación Especial según titularidad del centro por sexo y nivel educativo</t>
  </si>
  <si>
    <t xml:space="preserve">2.6</t>
  </si>
  <si>
    <t xml:space="preserve">Alumnado matriculado en la Universidad de Oviedo según sexo y rama de enseñanza </t>
  </si>
  <si>
    <t xml:space="preserve">2.7</t>
  </si>
  <si>
    <t xml:space="preserve">Alumnado de educación de personas adultas según sexo y tipo de enseñanza</t>
  </si>
  <si>
    <t xml:space="preserve">2.8</t>
  </si>
  <si>
    <t xml:space="preserve">Alumnado de enseñanza de idiomas presencial, en matrícula oficial, según nivel y sexo e idioma</t>
  </si>
  <si>
    <t xml:space="preserve">2.9</t>
  </si>
  <si>
    <t xml:space="preserve">Personal docente no universitario según titularidad del centro y sexo, por niveles educativos</t>
  </si>
  <si>
    <t xml:space="preserve">2.10</t>
  </si>
  <si>
    <t xml:space="preserve">Profesorado y alumnado según sexo y categorías profesionales en la docencia universitaria, en porcentaje</t>
  </si>
  <si>
    <t xml:space="preserve">Mercado de trabajo</t>
  </si>
  <si>
    <t xml:space="preserve">3.1</t>
  </si>
  <si>
    <t xml:space="preserve">Población de 16 y más años por relación con la actividad económica, sexo y grupo de edad</t>
  </si>
  <si>
    <t xml:space="preserve">3.2</t>
  </si>
  <si>
    <t xml:space="preserve">Población ocupada según grupos de edad, sexo y sector económico</t>
  </si>
  <si>
    <t xml:space="preserve">3.3</t>
  </si>
  <si>
    <t xml:space="preserve">Población ocupada según situación profesional, sexo y sector económico </t>
  </si>
  <si>
    <t xml:space="preserve">3.4</t>
  </si>
  <si>
    <t xml:space="preserve">Tasas de actividad, paro y empleo según sexo </t>
  </si>
  <si>
    <t xml:space="preserve">3.5</t>
  </si>
  <si>
    <t xml:space="preserve">Porcentaje de personas ocupadas según sexo y nivel de estudios</t>
  </si>
  <si>
    <t xml:space="preserve">3.6</t>
  </si>
  <si>
    <t xml:space="preserve">Población trabajadora en alta laboral afiliada a la Seguridad Social según regímenes y sexo </t>
  </si>
  <si>
    <t xml:space="preserve">3.7</t>
  </si>
  <si>
    <t xml:space="preserve">Contratación laboral según sexo, tipo de contrato y de jornada</t>
  </si>
  <si>
    <t xml:space="preserve">3.8</t>
  </si>
  <si>
    <t xml:space="preserve">Contratación laboral de extranjeros según sexo</t>
  </si>
  <si>
    <t xml:space="preserve">3.9</t>
  </si>
  <si>
    <t xml:space="preserve">Colocaciones según sexo y tipo de contrato</t>
  </si>
  <si>
    <t xml:space="preserve">3.10</t>
  </si>
  <si>
    <t xml:space="preserve">Salario medio anual según sexo </t>
  </si>
  <si>
    <t xml:space="preserve">3.11</t>
  </si>
  <si>
    <t xml:space="preserve">Salario bruto anual según sexo y tipo de contrato </t>
  </si>
  <si>
    <t xml:space="preserve">3.12</t>
  </si>
  <si>
    <t xml:space="preserve">Salarios según sector de actividad y sexo </t>
  </si>
  <si>
    <t xml:space="preserve">3.13</t>
  </si>
  <si>
    <t xml:space="preserve">Empleo en la Administración Pública según sexo</t>
  </si>
  <si>
    <t xml:space="preserve">3.14</t>
  </si>
  <si>
    <t xml:space="preserve">Paro registrado según grupos de edad y sexo</t>
  </si>
  <si>
    <t xml:space="preserve">3.15</t>
  </si>
  <si>
    <t xml:space="preserve">Paro registrado según sectores económicos y sexo </t>
  </si>
  <si>
    <t xml:space="preserve">3.16</t>
  </si>
  <si>
    <t xml:space="preserve">Paro registrado según nivel de formación y sexo </t>
  </si>
  <si>
    <t xml:space="preserve">3.17</t>
  </si>
  <si>
    <t xml:space="preserve">Paro registrado según profesión y sexo </t>
  </si>
  <si>
    <t xml:space="preserve">Salud y estilos de vida</t>
  </si>
  <si>
    <t xml:space="preserve">4.1</t>
  </si>
  <si>
    <t xml:space="preserve">Defunciones según sexo y grandes grupos de causas de muerte </t>
  </si>
  <si>
    <t xml:space="preserve">4.2</t>
  </si>
  <si>
    <t xml:space="preserve">Evolución de las tasas de interrupción voluntaria del embarazo (IVE), entre mujeres de 15 a 44 años</t>
  </si>
  <si>
    <t xml:space="preserve">4.3</t>
  </si>
  <si>
    <t xml:space="preserve">Accidentes de trabajo en jornada laboral e "in itinere" según gravedad y sexo</t>
  </si>
  <si>
    <t xml:space="preserve">4.4</t>
  </si>
  <si>
    <t xml:space="preserve">Valoración en porcentaje del estado de salud según sexo</t>
  </si>
  <si>
    <t xml:space="preserve">4.5</t>
  </si>
  <si>
    <t xml:space="preserve">Porcentaje de personas que declaran haber padecido alguna enfermedad o dolencia crónica, por sexos</t>
  </si>
  <si>
    <t xml:space="preserve">4.6</t>
  </si>
  <si>
    <t xml:space="preserve">Percepción en porcentaje del estado de salud desde distintas dimensiones, por sexos</t>
  </si>
  <si>
    <t xml:space="preserve">4.7</t>
  </si>
  <si>
    <t xml:space="preserve">Porcentaje de personas que declaran haber sufrido algún tipo de accidente en los últimos 12 meses según sexo</t>
  </si>
  <si>
    <t xml:space="preserve">4.8</t>
  </si>
  <si>
    <t xml:space="preserve">Porcentaje de accidentes sufridos durante los últimos 12 meses según sexo y tipo de accidente </t>
  </si>
  <si>
    <t xml:space="preserve">4.9</t>
  </si>
  <si>
    <t xml:space="preserve">Porcentaje de personas que declaran haber consumido alcohol y tabaco según sexo</t>
  </si>
  <si>
    <t xml:space="preserve">4.10</t>
  </si>
  <si>
    <t xml:space="preserve">Porcentaje de personas según tipo de alimentos consumidos por sexo</t>
  </si>
  <si>
    <t xml:space="preserve">4.11</t>
  </si>
  <si>
    <t xml:space="preserve">Porcentaje de personas según nivel de ejercicio en la actividad principal, por sexos</t>
  </si>
  <si>
    <t xml:space="preserve">4.12</t>
  </si>
  <si>
    <t xml:space="preserve">Porcentaje de personas según la práctica de ejercicio físico, por sexos</t>
  </si>
  <si>
    <t xml:space="preserve">4.13</t>
  </si>
  <si>
    <t xml:space="preserve">Índice de masa corporal de la población adulta según sexo </t>
  </si>
  <si>
    <t xml:space="preserve">4.14</t>
  </si>
  <si>
    <t xml:space="preserve">Porcentaje de personas que se ocupan de dependientes en aquellas familias en que hay alguna/o</t>
  </si>
  <si>
    <t xml:space="preserve">4.15</t>
  </si>
  <si>
    <t xml:space="preserve">Porcentaje de personas que declara haber consumido algún tipo de fármaco en los últimos 15 días según sexo</t>
  </si>
  <si>
    <t xml:space="preserve">4.16</t>
  </si>
  <si>
    <t xml:space="preserve">Porcentaje de personas que han acudido en los últimos seis meses a profesionales sanitarios por sexo</t>
  </si>
  <si>
    <t xml:space="preserve">4.17</t>
  </si>
  <si>
    <t xml:space="preserve">Personas que utilizan las nuevas tecnologías de la comunicación (TIC), según sexo y edad</t>
  </si>
  <si>
    <t xml:space="preserve">Protección social</t>
  </si>
  <si>
    <t xml:space="preserve">5.1</t>
  </si>
  <si>
    <t xml:space="preserve">Pensionistas y pensiones medias según sexo</t>
  </si>
  <si>
    <t xml:space="preserve">5.2</t>
  </si>
  <si>
    <t xml:space="preserve">Pensiones no contributivas según sexo y tipo de pensión</t>
  </si>
  <si>
    <t xml:space="preserve">5.3</t>
  </si>
  <si>
    <t xml:space="preserve">Personas desempleadas y percepciones medias según sexo y Comunidad Autónoma del perceptor</t>
  </si>
  <si>
    <t xml:space="preserve">5.4</t>
  </si>
  <si>
    <t xml:space="preserve">Ayuda a domicilio. Personas usuarias del servicio según sexo, edad y tipo de servicio</t>
  </si>
  <si>
    <t xml:space="preserve">5.5</t>
  </si>
  <si>
    <t xml:space="preserve">Centros de día. Personas usuarias según sexo; personas mayores y/o dependientes</t>
  </si>
  <si>
    <t xml:space="preserve">5.6</t>
  </si>
  <si>
    <t xml:space="preserve">Apoyo a la integración de las personas con discapacidad: Usuarios de centros según sexo</t>
  </si>
  <si>
    <t xml:space="preserve">5.7</t>
  </si>
  <si>
    <t xml:space="preserve">Personas usuarias de alojamientos para la atención a la discapacidad según sexo y unidades de atención infantil </t>
  </si>
  <si>
    <t xml:space="preserve">5.8</t>
  </si>
  <si>
    <t xml:space="preserve">Salario social básico. Perceptores según sexo</t>
  </si>
  <si>
    <t xml:space="preserve">5.9</t>
  </si>
  <si>
    <t xml:space="preserve">Personas alojadas en centros de mayores según sexo</t>
  </si>
  <si>
    <t xml:space="preserve">Justicia y violencia de género</t>
  </si>
  <si>
    <t xml:space="preserve">6.1</t>
  </si>
  <si>
    <t xml:space="preserve">Nulidades, separaciones y divorcios. Principales indicadores </t>
  </si>
  <si>
    <t xml:space="preserve">6.2</t>
  </si>
  <si>
    <t xml:space="preserve">Víctimas mortales por violencia de género</t>
  </si>
  <si>
    <t xml:space="preserve">6.3</t>
  </si>
  <si>
    <t xml:space="preserve">Llamadas por violencia de género al 016</t>
  </si>
  <si>
    <t xml:space="preserve">6.4</t>
  </si>
  <si>
    <t xml:space="preserve">Usuarias del servicio telefónico de atención y protección para víctimas de violencia de género</t>
  </si>
  <si>
    <t xml:space="preserve">6.5</t>
  </si>
  <si>
    <t xml:space="preserve">Denuncias por violencia de género</t>
  </si>
  <si>
    <t xml:space="preserve">6.6</t>
  </si>
  <si>
    <t xml:space="preserve">Ordenes de protección </t>
  </si>
  <si>
    <t xml:space="preserve">Espacios de participación</t>
  </si>
  <si>
    <t xml:space="preserve">7.1</t>
  </si>
  <si>
    <t xml:space="preserve">Junta General del Principado de Asturias; Núm. de escaños según sexo y partido político</t>
  </si>
  <si>
    <t xml:space="preserve">7.2</t>
  </si>
  <si>
    <t xml:space="preserve">Junta General del Principado de Asturias; Porcentaje de mujeres diputadas</t>
  </si>
  <si>
    <t xml:space="preserve">7.3</t>
  </si>
  <si>
    <t xml:space="preserve">Administraciones Locales de Asturias. Alcaldías según sexo y camarca</t>
  </si>
  <si>
    <t xml:space="preserve">7.4</t>
  </si>
  <si>
    <t xml:space="preserve">Administraciones Locales de Asturias. Concejalías según sexo comarca</t>
  </si>
  <si>
    <t xml:space="preserve">7.5</t>
  </si>
  <si>
    <t xml:space="preserve">Congreso de los Diputados y Senado: escaños según sexo</t>
  </si>
  <si>
    <t xml:space="preserve">7.6</t>
  </si>
  <si>
    <t xml:space="preserve">Congreso de los Diputados y Senado: % de mujeres Diputadas y Senadoras </t>
  </si>
  <si>
    <t xml:space="preserve">7.7</t>
  </si>
  <si>
    <t xml:space="preserve">Personal de la Administración del Principado de Asturias. Personal funcionario y laboral según sexo</t>
  </si>
  <si>
    <t xml:space="preserve">7.8</t>
  </si>
  <si>
    <t xml:space="preserve">Representación en la Judicatura de Asturias. Personal de la Judicaturía según sexo y tipo de cargo </t>
  </si>
  <si>
    <t xml:space="preserve">7.9</t>
  </si>
  <si>
    <t xml:space="preserve">Representación en la afiliación sindical. Número de personas afiliadas según sexo y sindicato</t>
  </si>
  <si>
    <t xml:space="preserve">7.10</t>
  </si>
  <si>
    <t xml:space="preserve">Colegiación en los colegios profesionales según sexo y especialidad profesional</t>
  </si>
  <si>
    <t xml:space="preserve">Mujeres y hombres en Asturias                                                             </t>
  </si>
  <si>
    <t xml:space="preserve">Volver al índice</t>
  </si>
  <si>
    <t xml:space="preserve">Población según sexo y edad</t>
  </si>
  <si>
    <t xml:space="preserve">Asturias</t>
  </si>
  <si>
    <t xml:space="preserve">Renovación padronal 1 de enero de 2014</t>
  </si>
  <si>
    <t xml:space="preserve">Grupos quinquenales</t>
  </si>
  <si>
    <t xml:space="preserve">Mujeres</t>
  </si>
  <si>
    <t xml:space="preserve">Hombres</t>
  </si>
  <si>
    <t xml:space="preserve">Núm.</t>
  </si>
  <si>
    <t xml:space="preserve">‰</t>
  </si>
  <si>
    <t xml:space="preserve">Total</t>
  </si>
  <si>
    <t xml:space="preserve">De 0 a 4 años</t>
  </si>
  <si>
    <t xml:space="preserve">De 5 a 9 años</t>
  </si>
  <si>
    <t xml:space="preserve">De 10 a 14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 69 años</t>
  </si>
  <si>
    <t xml:space="preserve">De 70 a 74 años</t>
  </si>
  <si>
    <t xml:space="preserve">De 75 a 79 años</t>
  </si>
  <si>
    <t xml:space="preserve">De 80 a 84 años</t>
  </si>
  <si>
    <t xml:space="preserve">De 85 y más años</t>
  </si>
  <si>
    <t xml:space="preserve">Fuente: Instituto Nacional de Estadística. Padrón Municipal de Habitantes. Elaborado por SADEI</t>
  </si>
  <si>
    <t xml:space="preserve">Mujeres y hombres en Asturias                                                                                                                                                                      Demografía</t>
  </si>
  <si>
    <t xml:space="preserve">Población según nacionalidad, sexo y grandes grupos de edad</t>
  </si>
  <si>
    <t xml:space="preserve">Grandes grupos de edad</t>
  </si>
  <si>
    <t xml:space="preserve">TOTAL</t>
  </si>
  <si>
    <t xml:space="preserve">Españoles</t>
  </si>
  <si>
    <t xml:space="preserve">Extranjeros</t>
  </si>
  <si>
    <t xml:space="preserve">Num.</t>
  </si>
  <si>
    <t xml:space="preserve">%</t>
  </si>
  <si>
    <t xml:space="preserve">Menos de 15 años</t>
  </si>
  <si>
    <t xml:space="preserve">De 15 a 44 años</t>
  </si>
  <si>
    <t xml:space="preserve">De 45 a 64 años</t>
  </si>
  <si>
    <t xml:space="preserve">De 65 años y más años</t>
  </si>
  <si>
    <t xml:space="preserve">Mujeres y hombres en Asturias                                                      </t>
  </si>
  <si>
    <t xml:space="preserve">Evolución de la población según sexo</t>
  </si>
  <si>
    <t xml:space="preserve">Periodo 1981-2014</t>
  </si>
  <si>
    <t xml:space="preserve">Año</t>
  </si>
  <si>
    <t xml:space="preserve">% de mujeres / hombres</t>
  </si>
  <si>
    <t xml:space="preserve">Mujeres y hombres en Asturias                                                  </t>
  </si>
  <si>
    <t xml:space="preserve">Población extranjera según sexo y nacionalidad  </t>
  </si>
  <si>
    <t xml:space="preserve">% de mujeres</t>
  </si>
  <si>
    <t xml:space="preserve">Rumanía</t>
  </si>
  <si>
    <t xml:space="preserve">Marruecos</t>
  </si>
  <si>
    <t xml:space="preserve">Portugal</t>
  </si>
  <si>
    <t xml:space="preserve">Brasil</t>
  </si>
  <si>
    <t xml:space="preserve">Paraguay</t>
  </si>
  <si>
    <t xml:space="preserve">Colombia</t>
  </si>
  <si>
    <t xml:space="preserve">República Dominicana</t>
  </si>
  <si>
    <t xml:space="preserve">Ecuador</t>
  </si>
  <si>
    <t xml:space="preserve">China</t>
  </si>
  <si>
    <t xml:space="preserve">Senegal</t>
  </si>
  <si>
    <t xml:space="preserve">Polonia</t>
  </si>
  <si>
    <t xml:space="preserve">Italia</t>
  </si>
  <si>
    <t xml:space="preserve">Cuba</t>
  </si>
  <si>
    <t xml:space="preserve">Reino Unido</t>
  </si>
  <si>
    <t xml:space="preserve">Argentina</t>
  </si>
  <si>
    <t xml:space="preserve">Venezuela</t>
  </si>
  <si>
    <t xml:space="preserve">OTROS</t>
  </si>
  <si>
    <t xml:space="preserve">Mujeres y hombres en Asturias                                                                                                           </t>
  </si>
  <si>
    <t xml:space="preserve">&lt; de 15 años</t>
  </si>
  <si>
    <t xml:space="preserve">De 15 a 44</t>
  </si>
  <si>
    <t xml:space="preserve">De 45 a 64</t>
  </si>
  <si>
    <t xml:space="preserve">65 y más</t>
  </si>
  <si>
    <t xml:space="preserve">Mujeres y hombres en Asturias                                                                           </t>
  </si>
  <si>
    <t xml:space="preserve">Población extranjera según sexo</t>
  </si>
  <si>
    <t xml:space="preserve">Comunidades Autónomas</t>
  </si>
  <si>
    <t xml:space="preserve">Año 2014</t>
  </si>
  <si>
    <t xml:space="preserve">Población extranjera</t>
  </si>
  <si>
    <t xml:space="preserve">% sobre el total de población</t>
  </si>
  <si>
    <t xml:space="preserve">España</t>
  </si>
  <si>
    <t xml:space="preserve">Andalucía</t>
  </si>
  <si>
    <t xml:space="preserve">Aragón</t>
  </si>
  <si>
    <t xml:space="preserve">Baleares </t>
  </si>
  <si>
    <t xml:space="preserve">Canarias</t>
  </si>
  <si>
    <t xml:space="preserve">Cantabria</t>
  </si>
  <si>
    <t xml:space="preserve">Castilla y León</t>
  </si>
  <si>
    <t xml:space="preserve">Castilla - 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</t>
  </si>
  <si>
    <t xml:space="preserve">Murcia</t>
  </si>
  <si>
    <t xml:space="preserve">Navarra</t>
  </si>
  <si>
    <t xml:space="preserve">País Vasco</t>
  </si>
  <si>
    <t xml:space="preserve">La Rioja</t>
  </si>
  <si>
    <t xml:space="preserve">Ceuta</t>
  </si>
  <si>
    <t xml:space="preserve">Melilla</t>
  </si>
  <si>
    <t xml:space="preserve">Mujeres y hombres en Asturias                                                                                          </t>
  </si>
  <si>
    <t xml:space="preserve"> Demografía</t>
  </si>
  <si>
    <t xml:space="preserve">Movimiento Natural de Población según mes</t>
  </si>
  <si>
    <t xml:space="preserve">Año 201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idos vivos</t>
  </si>
  <si>
    <t xml:space="preserve">Defunciones</t>
  </si>
  <si>
    <t xml:space="preserve">Matrimonios (*)</t>
  </si>
  <si>
    <t xml:space="preserve">Saldo vegetativ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(*) Para facilitar la comparabilidad. Los matrimonios de este cuadro no incluyen las 36 celebraciones, realizadas en el año 2013, entre personas del mismo sexo.</t>
  </si>
  <si>
    <t xml:space="preserve">Mujeres y hombres en Asturias                           </t>
  </si>
  <si>
    <t xml:space="preserve">Periodo 1996-2013</t>
  </si>
  <si>
    <t xml:space="preserve">Número de nacidos de madres extranjeras</t>
  </si>
  <si>
    <t xml:space="preserve">% sobre el total de nacidos</t>
  </si>
  <si>
    <t xml:space="preserve">Edad media de las madres extranjeras</t>
  </si>
  <si>
    <t xml:space="preserve">Mujeres y hombres en Asturias                                                                                                                     </t>
  </si>
  <si>
    <t xml:space="preserve">Número medio de hijos por mujer</t>
  </si>
  <si>
    <t xml:space="preserve">Periodo 1975-2013</t>
  </si>
  <si>
    <t xml:space="preserve">Fuente: Instituto Nacional de Estadística. Indicadores Demográficos</t>
  </si>
  <si>
    <t xml:space="preserve">Mujeres y hombres en Asturias                                                                      </t>
  </si>
  <si>
    <t xml:space="preserve">Evolución de las tasas de mortalidad, natalidad y nupcialidad</t>
  </si>
  <si>
    <t xml:space="preserve">Asturias-España</t>
  </si>
  <si>
    <t xml:space="preserve">Periodo 1970-2013</t>
  </si>
  <si>
    <t xml:space="preserve">Natalidad</t>
  </si>
  <si>
    <t xml:space="preserve">Mortalidad</t>
  </si>
  <si>
    <t xml:space="preserve">Nupcialidad</t>
  </si>
  <si>
    <t xml:space="preserve">Fuente: Instituto Nacional de Estadística. Movimiento Natural de la Población. Elaborado por SADEI</t>
  </si>
  <si>
    <t xml:space="preserve">Mujeres y hombres en Asturias                                                 </t>
  </si>
  <si>
    <t xml:space="preserve">Mujeres y hombres en Asturias                                                               </t>
  </si>
  <si>
    <t xml:space="preserve">Edad media de los matrimonios según sexo</t>
  </si>
  <si>
    <t xml:space="preserve">Mujeres y hombres en Asturias                                                                                                               </t>
  </si>
  <si>
    <t xml:space="preserve">Esperanza de vida según sexo</t>
  </si>
  <si>
    <t xml:space="preserve">Periodo 1991-2013</t>
  </si>
  <si>
    <t xml:space="preserve">Mujeres y hombres en Asturias                                                                                      </t>
  </si>
  <si>
    <t xml:space="preserve">Período 1991-2013</t>
  </si>
  <si>
    <t xml:space="preserve">Saldos migratorios</t>
  </si>
  <si>
    <t xml:space="preserve">Saldos migratorios interregionales</t>
  </si>
  <si>
    <t xml:space="preserve">Saldos migratorios internacionales</t>
  </si>
  <si>
    <t xml:space="preserve">-</t>
  </si>
  <si>
    <t xml:space="preserve">Fuente: Instituto Nacional de Estadística. Estadística de Variaciones Residenciales. Elaborado por SADEI</t>
  </si>
  <si>
    <t xml:space="preserve">Mujeres y hombres en Asturias                                                                                                                                                                        </t>
  </si>
  <si>
    <t xml:space="preserve">Curso 2012/2013</t>
  </si>
  <si>
    <t xml:space="preserve">Pública</t>
  </si>
  <si>
    <t xml:space="preserve">Privada</t>
  </si>
  <si>
    <t xml:space="preserve">Concertada</t>
  </si>
  <si>
    <t xml:space="preserve">No concertada</t>
  </si>
  <si>
    <t xml:space="preserve">Educación infantil</t>
  </si>
  <si>
    <t xml:space="preserve">Educación primaria</t>
  </si>
  <si>
    <t xml:space="preserve">Educación secundaria</t>
  </si>
  <si>
    <t xml:space="preserve">FP de grado superior</t>
  </si>
  <si>
    <r>
      <rPr>
        <sz val="10"/>
        <color rgb="FF000000"/>
        <rFont val="Arial"/>
        <family val="2"/>
      </rPr>
      <t xml:space="preserve">Educación universitaria </t>
    </r>
    <r>
      <rPr>
        <vertAlign val="superscript"/>
        <sz val="10"/>
        <color rgb="FF000000"/>
        <rFont val="Arial"/>
        <family val="2"/>
      </rPr>
      <t xml:space="preserve">(1)</t>
    </r>
  </si>
  <si>
    <t xml:space="preserve">Enseñanzas del régimen especial</t>
  </si>
  <si>
    <t xml:space="preserve">Enseñanzas de idiomas</t>
  </si>
  <si>
    <t xml:space="preserve">Educación de adultos</t>
  </si>
  <si>
    <t xml:space="preserve">Educación especial</t>
  </si>
  <si>
    <r>
      <rPr>
        <vertAlign val="superscript"/>
        <sz val="9"/>
        <color rgb="FF000000"/>
        <rFont val="Calibri"/>
        <family val="2"/>
      </rPr>
      <t xml:space="preserve">(1)</t>
    </r>
    <r>
      <rPr>
        <sz val="9"/>
        <color rgb="FF000000"/>
        <rFont val="Calibri"/>
        <family val="2"/>
      </rPr>
      <t xml:space="preserve"> Están incluidos los alumnos matriculados en Curso de Adaptación a Grado (C.A.G.)</t>
    </r>
  </si>
  <si>
    <t xml:space="preserve">Fuente: Consejería de Educación y Universidades. Elaborado por SADEI</t>
  </si>
  <si>
    <t xml:space="preserve">Mujeres y hombres en Asturias                                                                                                                                                                   </t>
  </si>
  <si>
    <t xml:space="preserve">ESO</t>
  </si>
  <si>
    <t xml:space="preserve">Bachillerato</t>
  </si>
  <si>
    <t xml:space="preserve">Ciclos formativos de FP de grado medio</t>
  </si>
  <si>
    <t xml:space="preserve">Cualificación profesional inicial</t>
  </si>
  <si>
    <t xml:space="preserve">Mujeres y hombres en Asturias                                                                                                                                                                </t>
  </si>
  <si>
    <t xml:space="preserve">Primero</t>
  </si>
  <si>
    <t xml:space="preserve">Artes Escénicas</t>
  </si>
  <si>
    <t xml:space="preserve">Artes Plásticas</t>
  </si>
  <si>
    <t xml:space="preserve">Ciencias y Tecnología</t>
  </si>
  <si>
    <t xml:space="preserve">Humanidades y CC. Sociales</t>
  </si>
  <si>
    <t xml:space="preserve">Segundo</t>
  </si>
  <si>
    <t xml:space="preserve"> Educación</t>
  </si>
  <si>
    <t xml:space="preserve">Alumnado de ciclos formativos de grado superior según titularidad del centro y sexo, por especialidades educativas</t>
  </si>
  <si>
    <t xml:space="preserve">Actividades agrarias</t>
  </si>
  <si>
    <t xml:space="preserve">Actividades físicas y deportivas</t>
  </si>
  <si>
    <t xml:space="preserve">Actividades marítimo-pesqueras</t>
  </si>
  <si>
    <t xml:space="preserve">Administración y gest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, mueble y corcho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dad</t>
  </si>
  <si>
    <t xml:space="preserve">Servicios socioculturales y a la comunidad</t>
  </si>
  <si>
    <t xml:space="preserve">Textil, confección y piel</t>
  </si>
  <si>
    <t xml:space="preserve">Mujeres y hombres en Asturias                                                                                                                                                   </t>
  </si>
  <si>
    <t xml:space="preserve">Educación Infantil</t>
  </si>
  <si>
    <t xml:space="preserve">Educación Básica</t>
  </si>
  <si>
    <t xml:space="preserve">Transición a la vida adulta</t>
  </si>
  <si>
    <t xml:space="preserve">Mujeres y hombres en Asturias                                                                                       </t>
  </si>
  <si>
    <t xml:space="preserve">Alumnado matriculado en la Universidad de Oviedo según sexo y rama de enseñanza</t>
  </si>
  <si>
    <t xml:space="preserve">Número</t>
  </si>
  <si>
    <t xml:space="preserve">CC. Experimentales</t>
  </si>
  <si>
    <t xml:space="preserve">CC. de la Salud</t>
  </si>
  <si>
    <t xml:space="preserve">Sociales y Jurídicas</t>
  </si>
  <si>
    <t xml:space="preserve">Humanidades</t>
  </si>
  <si>
    <t xml:space="preserve">Escuelas técnicas</t>
  </si>
  <si>
    <t xml:space="preserve">Mujeres y hombres en Asturias                                                                                                      </t>
  </si>
  <si>
    <t xml:space="preserve">Enseñanzas de carácter formal</t>
  </si>
  <si>
    <t xml:space="preserve">Enseñanzas de educación básica y otras enseñanzas no técnico profesionales</t>
  </si>
  <si>
    <t xml:space="preserve">Nivel I, o de alfabetización</t>
  </si>
  <si>
    <t xml:space="preserve">Nivel II, o de consolidación de conocimientos y técnicas instrumentales</t>
  </si>
  <si>
    <t xml:space="preserve">Preparación para las pruebas libres de Graduado en Secundaria</t>
  </si>
  <si>
    <t xml:space="preserve">Lengua castellana para inmigrantes</t>
  </si>
  <si>
    <t xml:space="preserve">Acceso a la universidad para mayores de 25 años</t>
  </si>
  <si>
    <t xml:space="preserve">Enseñanzas técnico profesionales</t>
  </si>
  <si>
    <t xml:space="preserve">Preparación para la prueba de acceso a los ciclos de grado medio</t>
  </si>
  <si>
    <t xml:space="preserve">Preparación para la prueba de acceso a los ciclos de grado superior</t>
  </si>
  <si>
    <t xml:space="preserve">Otras enseñanzas técnico profesionales</t>
  </si>
  <si>
    <t xml:space="preserve">Educación secundaria para personas adultas</t>
  </si>
  <si>
    <t xml:space="preserve">Enseñanzas de carácter no formal</t>
  </si>
  <si>
    <t xml:space="preserve">Cursos de menos de cien horas</t>
  </si>
  <si>
    <t xml:space="preserve">Nuevas tecnologías de la información</t>
  </si>
  <si>
    <t xml:space="preserve">Otros cursos</t>
  </si>
  <si>
    <t xml:space="preserve">Cursos de más de cien horas</t>
  </si>
  <si>
    <t xml:space="preserve"> Fomento de la salud y prevención de enfermedades</t>
  </si>
  <si>
    <t xml:space="preserve">Educación intercultural</t>
  </si>
  <si>
    <t xml:space="preserve">Inglés</t>
  </si>
  <si>
    <t xml:space="preserve">Francés</t>
  </si>
  <si>
    <t xml:space="preserve">Mujeres y hombres en Asturias                                                                                                                        </t>
  </si>
  <si>
    <t xml:space="preserve">Alumnado de enseñanza de idiomas presencial, en matrícula oficial, según nivel, sexo e idioma</t>
  </si>
  <si>
    <t xml:space="preserve">Nivel básico</t>
  </si>
  <si>
    <t xml:space="preserve">Nivel intermedio</t>
  </si>
  <si>
    <t xml:space="preserve">Ciclo superior</t>
  </si>
  <si>
    <t xml:space="preserve">Alemán</t>
  </si>
  <si>
    <t xml:space="preserve">Italiano</t>
  </si>
  <si>
    <t xml:space="preserve">* Se refiere al número de matriculados en cada idioma. El alumnado que cursa varios idiomas aparece  contabilizado en todos ellos</t>
  </si>
  <si>
    <t xml:space="preserve">E. Infantil (exclusivamente)</t>
  </si>
  <si>
    <t xml:space="preserve">E. Primaria (exclusivamente)</t>
  </si>
  <si>
    <t xml:space="preserve">ESO (exclusivamente)</t>
  </si>
  <si>
    <t xml:space="preserve">Bachillerato (exclusivamente)</t>
  </si>
  <si>
    <t xml:space="preserve">FP (exclusivamente)</t>
  </si>
  <si>
    <t xml:space="preserve">E. Infantil y E. Primaria</t>
  </si>
  <si>
    <t xml:space="preserve">E. Primaria y ESO</t>
  </si>
  <si>
    <t xml:space="preserve">ESO y Bachillerato/FP</t>
  </si>
  <si>
    <t xml:space="preserve">Otras posibilidades</t>
  </si>
  <si>
    <t xml:space="preserve">Enseñanzas de régimen especial</t>
  </si>
  <si>
    <t xml:space="preserve">Mujeres y hombres en Asturias                                                                                                                                          </t>
  </si>
  <si>
    <t xml:space="preserve">Cursos 1999/00, 2004/05 y 2010/11</t>
  </si>
  <si>
    <t xml:space="preserve">Categorías</t>
  </si>
  <si>
    <t xml:space="preserve">% Mujeres</t>
  </si>
  <si>
    <t xml:space="preserve">% Hombres</t>
  </si>
  <si>
    <t xml:space="preserve">1999-00</t>
  </si>
  <si>
    <t xml:space="preserve">2004-05</t>
  </si>
  <si>
    <t xml:space="preserve">2010-11</t>
  </si>
  <si>
    <t xml:space="preserve">Catedráticos</t>
  </si>
  <si>
    <t xml:space="preserve">Profesores Titulares</t>
  </si>
  <si>
    <t xml:space="preserve">Profesores Asociados</t>
  </si>
  <si>
    <t xml:space="preserve">Doctores</t>
  </si>
  <si>
    <t xml:space="preserve">Estudiantes</t>
  </si>
  <si>
    <t xml:space="preserve">Fuente: Instituto Nacional de Estadística. Estadística de la Enseñanza Superior en España </t>
  </si>
  <si>
    <t xml:space="preserve">Mujeres y hombres en Asturias                                                                                                                                                                 </t>
  </si>
  <si>
    <t xml:space="preserve">Mercado laboral</t>
  </si>
  <si>
    <t xml:space="preserve">Año 2014 (miles de personas, media anual)</t>
  </si>
  <si>
    <t xml:space="preserve">Grupos de edad</t>
  </si>
  <si>
    <t xml:space="preserve">Activas</t>
  </si>
  <si>
    <t xml:space="preserve">Ocupadas</t>
  </si>
  <si>
    <t xml:space="preserve">Paradas</t>
  </si>
  <si>
    <t xml:space="preserve">Paradas que buscan primer empleo</t>
  </si>
  <si>
    <t xml:space="preserve">Inactivas</t>
  </si>
  <si>
    <t xml:space="preserve">Activos</t>
  </si>
  <si>
    <t xml:space="preserve">Ocupados</t>
  </si>
  <si>
    <t xml:space="preserve">Parados</t>
  </si>
  <si>
    <t xml:space="preserve">Parados que buscan primer empleo</t>
  </si>
  <si>
    <t xml:space="preserve">Inactivos</t>
  </si>
  <si>
    <t xml:space="preserve"> Total</t>
  </si>
  <si>
    <t xml:space="preserve"> De 16 a 19 años</t>
  </si>
  <si>
    <t xml:space="preserve"> De 20 a 24 años</t>
  </si>
  <si>
    <t xml:space="preserve"> De 25 a 54 años</t>
  </si>
  <si>
    <t xml:space="preserve"> De 55 y más años</t>
  </si>
  <si>
    <t xml:space="preserve">Fuente: Instituto Nacional de Estadística. Encuesta de Población Activa</t>
  </si>
  <si>
    <t xml:space="preserve">Mujeres y hombres en Asturias                                                                                                                               </t>
  </si>
  <si>
    <t xml:space="preserve"> Mercado laboral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      Total</t>
  </si>
  <si>
    <t xml:space="preserve">      De 16 a 19 años</t>
  </si>
  <si>
    <t xml:space="preserve">      De 20 a 24 años</t>
  </si>
  <si>
    <t xml:space="preserve">      De 25 a 54 años</t>
  </si>
  <si>
    <t xml:space="preserve">      De 55 y más años</t>
  </si>
  <si>
    <t xml:space="preserve">Mujeres y hombres en Asturias                                                                                                                              </t>
  </si>
  <si>
    <t xml:space="preserve">Población ocupada según situación profesional, sexo y sector económico</t>
  </si>
  <si>
    <t xml:space="preserve">Sectores económicos</t>
  </si>
  <si>
    <t xml:space="preserve">Empresario o miembro de cooperativa</t>
  </si>
  <si>
    <t xml:space="preserve">Ayuda familiar</t>
  </si>
  <si>
    <t xml:space="preserve">Asalariados</t>
  </si>
  <si>
    <t xml:space="preserve">Otra situación profesional</t>
  </si>
  <si>
    <t xml:space="preserve">      Agricultura</t>
  </si>
  <si>
    <t xml:space="preserve">      Industria</t>
  </si>
  <si>
    <t xml:space="preserve">      Construcción</t>
  </si>
  <si>
    <t xml:space="preserve">      Servicios</t>
  </si>
  <si>
    <t xml:space="preserve">Mujeres y hombres en Asturias                                                                                                                                                            </t>
  </si>
  <si>
    <t xml:space="preserve">Año 2014 (media anual)</t>
  </si>
  <si>
    <t xml:space="preserve">Ambos sexos</t>
  </si>
  <si>
    <t xml:space="preserve">Tasa de actividad</t>
  </si>
  <si>
    <t xml:space="preserve">Tasa de paro</t>
  </si>
  <si>
    <t xml:space="preserve">Tasa de empleo</t>
  </si>
  <si>
    <t xml:space="preserve">      España</t>
  </si>
  <si>
    <t xml:space="preserve">      Andalucía</t>
  </si>
  <si>
    <t xml:space="preserve">      Aragón</t>
  </si>
  <si>
    <t xml:space="preserve">      Asturias (Principado de)</t>
  </si>
  <si>
    <t xml:space="preserve">      Balears (Illes)</t>
  </si>
  <si>
    <t xml:space="preserve">      Canarias</t>
  </si>
  <si>
    <t xml:space="preserve">      Cantabria</t>
  </si>
  <si>
    <t xml:space="preserve">      Castilla y León</t>
  </si>
  <si>
    <t xml:space="preserve">      Castilla - La Mancha</t>
  </si>
  <si>
    <t xml:space="preserve">      Cataluña</t>
  </si>
  <si>
    <t xml:space="preserve">      Comunitat Valenciana</t>
  </si>
  <si>
    <t xml:space="preserve">      Extremadura</t>
  </si>
  <si>
    <t xml:space="preserve">      Galicia</t>
  </si>
  <si>
    <t xml:space="preserve">      Madrid (Comunidad de)</t>
  </si>
  <si>
    <t xml:space="preserve">      Murcia (Región de)</t>
  </si>
  <si>
    <t xml:space="preserve">      Navarra (Comunidad Foral de)</t>
  </si>
  <si>
    <t xml:space="preserve">      País Vasco</t>
  </si>
  <si>
    <t xml:space="preserve">      Rioja (La)</t>
  </si>
  <si>
    <t xml:space="preserve">      Ceuta</t>
  </si>
  <si>
    <t xml:space="preserve">      Melilla</t>
  </si>
  <si>
    <t xml:space="preserve">Mujeres y hombres en Asturias                                                                          </t>
  </si>
  <si>
    <t xml:space="preserve">Asturias- España</t>
  </si>
  <si>
    <t xml:space="preserve">Analfabetos</t>
  </si>
  <si>
    <t xml:space="preserve">Estudios primarios incompletos</t>
  </si>
  <si>
    <t xml:space="preserve">Primera etapa de educación secundaria</t>
  </si>
  <si>
    <t xml:space="preserve">Segunda etapa de educación secundaria (Orientación general)</t>
  </si>
  <si>
    <t xml:space="preserve">Segunda etapa de educación secundaria (Orientación profesional)</t>
  </si>
  <si>
    <t xml:space="preserve">Educación superior</t>
  </si>
  <si>
    <t xml:space="preserve">Mujeres y hombres en Asturias                                                                                                                          </t>
  </si>
  <si>
    <t xml:space="preserve">Población trabajadora en alta laboral afiliada a la Seguridad Social según regímenes y sexo</t>
  </si>
  <si>
    <t xml:space="preserve">Media anual</t>
  </si>
  <si>
    <t xml:space="preserve">Régimen General</t>
  </si>
  <si>
    <t xml:space="preserve">Régimen especial de autónomos</t>
  </si>
  <si>
    <t xml:space="preserve">R. E. Agrario</t>
  </si>
  <si>
    <t xml:space="preserve">Régimen especial del mar</t>
  </si>
  <si>
    <t xml:space="preserve">Régimen especial del carbón</t>
  </si>
  <si>
    <t xml:space="preserve">Régimen especial de empleados del hogar</t>
  </si>
  <si>
    <t xml:space="preserve">Sistema normal </t>
  </si>
  <si>
    <t xml:space="preserve">S.E.T.A.</t>
  </si>
  <si>
    <t xml:space="preserve">Cuenta ajena</t>
  </si>
  <si>
    <t xml:space="preserve">Cuenta propia</t>
  </si>
  <si>
    <t xml:space="preserve">Continuos</t>
  </si>
  <si>
    <t xml:space="preserve">Discontinuos</t>
  </si>
  <si>
    <t xml:space="preserve">Fuente: Tesorería General de la Seguridad Social </t>
  </si>
  <si>
    <t xml:space="preserve">Mujeres y hombres en Asturias                                                                            </t>
  </si>
  <si>
    <t xml:space="preserve">TOTAL CONTRATACIÓN</t>
  </si>
  <si>
    <t xml:space="preserve">Indefinidos</t>
  </si>
  <si>
    <t xml:space="preserve">Temporales</t>
  </si>
  <si>
    <t xml:space="preserve">Contratos formativos</t>
  </si>
  <si>
    <t xml:space="preserve">Fuente: Servicios Público de Empleo, Estatal (SPEE) y Autonómico (SEPEPA)</t>
  </si>
  <si>
    <t xml:space="preserve">Jornada completa</t>
  </si>
  <si>
    <t xml:space="preserve">A tiempo parcial</t>
  </si>
  <si>
    <t xml:space="preserve">Fuente: Servicio Público de Empleo Estatal (SPEE)</t>
  </si>
  <si>
    <t xml:space="preserve">Mujeres y hombres en Asturias                                                                  </t>
  </si>
  <si>
    <t xml:space="preserve">Periodo 2000-2014</t>
  </si>
  <si>
    <t xml:space="preserve">Fuente: Ministerio de Empleo y Seguridad Social. Boletín de Estadíticas Laborales</t>
  </si>
  <si>
    <t xml:space="preserve">TOTAL COLOCACIONES</t>
  </si>
  <si>
    <t xml:space="preserve">Demandas Activas</t>
  </si>
  <si>
    <t xml:space="preserve">Otras colocaciones</t>
  </si>
  <si>
    <t xml:space="preserve">Fuente: Servicios Públicos de Empleo, Estatal (SPEE) y Autonómico (SEPEPA)</t>
  </si>
  <si>
    <t xml:space="preserve">Mujeres y hombres en Asturias                                                            </t>
  </si>
  <si>
    <t xml:space="preserve">  Mercado laboral</t>
  </si>
  <si>
    <t xml:space="preserve">Saldo medio anual</t>
  </si>
  <si>
    <t xml:space="preserve">Mujeres / Hombres (%)</t>
  </si>
  <si>
    <t xml:space="preserve">Fuente: Instituto de Estudios Fiscales. 'Mercado de trabajo y pensiones en las fuentes tributarias'</t>
  </si>
  <si>
    <t xml:space="preserve">Este estudio no incluye al País Vasco y Navarra que tienen un régimen tributario propio.</t>
  </si>
  <si>
    <t xml:space="preserve">Salario bruto anual según sexo y tipo de contrato</t>
  </si>
  <si>
    <t xml:space="preserve">Asturias - España</t>
  </si>
  <si>
    <t xml:space="preserve">Año 2012</t>
  </si>
  <si>
    <t xml:space="preserve">Duración indefinida</t>
  </si>
  <si>
    <t xml:space="preserve">Duración determinada</t>
  </si>
  <si>
    <t xml:space="preserve">Fuente: Instituto Nacional de Estadística. Encuesta de estructura salarial</t>
  </si>
  <si>
    <t xml:space="preserve">Diferencias salariales según sexo y tipo de contrato</t>
  </si>
  <si>
    <t xml:space="preserve">Mujeres/hombres (%)</t>
  </si>
  <si>
    <t xml:space="preserve">Mujeres y hombres en Asturias                                                                 </t>
  </si>
  <si>
    <t xml:space="preserve">Salarios según sector de actividad y sexo</t>
  </si>
  <si>
    <t xml:space="preserve">Salario medio anual</t>
  </si>
  <si>
    <t xml:space="preserve">Mujeres / Hombres *100</t>
  </si>
  <si>
    <t xml:space="preserve">Agricultura, ganadería, silvicultura y pesca</t>
  </si>
  <si>
    <t xml:space="preserve">Industria extractiva, energía y agua</t>
  </si>
  <si>
    <t xml:space="preserve">Construcción y activ. inmobiliarias</t>
  </si>
  <si>
    <t xml:space="preserve">Comercio, reparaciones y transporte</t>
  </si>
  <si>
    <t xml:space="preserve">Información y comunicaciones</t>
  </si>
  <si>
    <t xml:space="preserve">Entid. financieras y aseguradoras</t>
  </si>
  <si>
    <t xml:space="preserve">Servicios a las empresas</t>
  </si>
  <si>
    <t xml:space="preserve">Servicios sociales</t>
  </si>
  <si>
    <t xml:space="preserve">Otros servicios personales y de ocio</t>
  </si>
  <si>
    <t xml:space="preserve">Fuente: Instituto de Estudios Fiscales. Mercado de trabajo y pensiones en las fuentes tributarias</t>
  </si>
  <si>
    <t xml:space="preserve">Mujeres y hombres en Asturias                                                                                                                                                               </t>
  </si>
  <si>
    <t xml:space="preserve">Año 2014 (enero)</t>
  </si>
  <si>
    <t xml:space="preserve">CC AA</t>
  </si>
  <si>
    <t xml:space="preserve">POBLACIÓN</t>
  </si>
  <si>
    <t xml:space="preserve">% de empleos públicos</t>
  </si>
  <si>
    <t xml:space="preserve">TOTAL Admon. Públ.</t>
  </si>
  <si>
    <t xml:space="preserve">ADMON. ESTATAL</t>
  </si>
  <si>
    <t xml:space="preserve">ADMON. CC.AA.</t>
  </si>
  <si>
    <t xml:space="preserve">ADMON. LOCAL</t>
  </si>
  <si>
    <t xml:space="preserve">UNIVERSIDAD</t>
  </si>
  <si>
    <t xml:space="preserve">Fuente: Ministerio de Hacienda y Administraciones Públicas. Boletín estadístico del personal al servicio de las Administraciones Públicas </t>
  </si>
  <si>
    <t xml:space="preserve">Mujeres y hombres en Asturias                                                                   </t>
  </si>
  <si>
    <t xml:space="preserve">A 31 diciembre</t>
  </si>
  <si>
    <t xml:space="preserve">Menor de 20 años</t>
  </si>
  <si>
    <t xml:space="preserve">De 20 y 24 años</t>
  </si>
  <si>
    <t xml:space="preserve">De 25 y 29 años</t>
  </si>
  <si>
    <t xml:space="preserve">De 30 y 34 años</t>
  </si>
  <si>
    <t xml:space="preserve">De 35 y 39 años</t>
  </si>
  <si>
    <t xml:space="preserve">De 40 y 44 años</t>
  </si>
  <si>
    <t xml:space="preserve">De 45 y 49 años</t>
  </si>
  <si>
    <t xml:space="preserve">De 50 y 54 años</t>
  </si>
  <si>
    <t xml:space="preserve">De 55 y 59 años</t>
  </si>
  <si>
    <t xml:space="preserve">Mayor de 59 años</t>
  </si>
  <si>
    <t xml:space="preserve">Paro registrado según sectores económicos y sexo</t>
  </si>
  <si>
    <t xml:space="preserve">Agricultura y Pesca</t>
  </si>
  <si>
    <t xml:space="preserve">Sin empleo anterior</t>
  </si>
  <si>
    <t xml:space="preserve">Mujeres y hombres en Asturias                                                                                        </t>
  </si>
  <si>
    <t xml:space="preserve">Paro registrado según nivel de formación y sexo</t>
  </si>
  <si>
    <t xml:space="preserve">Educación Primaria</t>
  </si>
  <si>
    <t xml:space="preserve">Programas FP. sin titulación</t>
  </si>
  <si>
    <t xml:space="preserve">Primera etapa de Secundaria</t>
  </si>
  <si>
    <t xml:space="preserve">Programas FP. con tit. 1ª etapa</t>
  </si>
  <si>
    <t xml:space="preserve">2º Etapa Educación Secundaria</t>
  </si>
  <si>
    <t xml:space="preserve">Programas FP. con tit. 2ª etapa</t>
  </si>
  <si>
    <t xml:space="preserve">FP. Superior</t>
  </si>
  <si>
    <t xml:space="preserve">Otras enseñanzas con Bachiller</t>
  </si>
  <si>
    <t xml:space="preserve">Enseñanza universitaria</t>
  </si>
  <si>
    <t xml:space="preserve">Especialización profesional</t>
  </si>
  <si>
    <t xml:space="preserve">Enseñanza Univ. tercer ciclo</t>
  </si>
  <si>
    <t xml:space="preserve">Sin asignar</t>
  </si>
  <si>
    <t xml:space="preserve">Paro registrado según profesión y sexo</t>
  </si>
  <si>
    <t xml:space="preserve">Directivos y gerentes</t>
  </si>
  <si>
    <t xml:space="preserve">Técnicos y profesionales científicos</t>
  </si>
  <si>
    <t xml:space="preserve">Técnicos y profesionales de apoyo</t>
  </si>
  <si>
    <t xml:space="preserve">Empleados administrativos</t>
  </si>
  <si>
    <t xml:space="preserve">Trabajadores de los servicios</t>
  </si>
  <si>
    <t xml:space="preserve">Agricultores y pescadores</t>
  </si>
  <si>
    <t xml:space="preserve">Trabajadores cualificados de las industrias</t>
  </si>
  <si>
    <t xml:space="preserve">Operadores de maquinaria</t>
  </si>
  <si>
    <t xml:space="preserve">Trabajadores no cualificados</t>
  </si>
  <si>
    <t xml:space="preserve">Fuerzas Armadas</t>
  </si>
  <si>
    <t xml:space="preserve">Mujeres y hombres en Asturias                                                                                    </t>
  </si>
  <si>
    <t xml:space="preserve">Defunciones según sexo y grandes grupos de causas de muerte</t>
  </si>
  <si>
    <t xml:space="preserve">Grandes Grupos de Causas de Muerte; (CIE-10) </t>
  </si>
  <si>
    <t xml:space="preserve">I</t>
  </si>
  <si>
    <t xml:space="preserve">Enfermedades infecciosas parasitarias</t>
  </si>
  <si>
    <t xml:space="preserve">II</t>
  </si>
  <si>
    <t xml:space="preserve">Tumores</t>
  </si>
  <si>
    <t xml:space="preserve">Enfermedades de la sangre y de los órganos hematopoyéticos, y SIDA/VIH</t>
  </si>
  <si>
    <t xml:space="preserve">IV</t>
  </si>
  <si>
    <t xml:space="preserve">Enfermedades endocrinas, nutricionales y metabólicas</t>
  </si>
  <si>
    <t xml:space="preserve">V</t>
  </si>
  <si>
    <t xml:space="preserve">Trastornos mentales, y del comportamiento</t>
  </si>
  <si>
    <t xml:space="preserve">VI-VII-VIII</t>
  </si>
  <si>
    <t xml:space="preserve">Enfermedades del sistema nervioso y de los órganos de los sentidos</t>
  </si>
  <si>
    <t xml:space="preserve">IX</t>
  </si>
  <si>
    <t xml:space="preserve">Enfermedades del sistema circulatorio</t>
  </si>
  <si>
    <t xml:space="preserve">X</t>
  </si>
  <si>
    <t xml:space="preserve">Enfermedades del sistema respiratorio</t>
  </si>
  <si>
    <t xml:space="preserve">XI</t>
  </si>
  <si>
    <t xml:space="preserve">Enfermedades del sistema digestivo</t>
  </si>
  <si>
    <t xml:space="preserve">XII</t>
  </si>
  <si>
    <t xml:space="preserve">Enfermedades de la piel y del tejido subcutáneo</t>
  </si>
  <si>
    <t xml:space="preserve">XIII</t>
  </si>
  <si>
    <t xml:space="preserve">Enfermedades del sistema osteomuscular y del tejido conjuntivo+A61</t>
  </si>
  <si>
    <t xml:space="preserve">XIV</t>
  </si>
  <si>
    <t xml:space="preserve">Enfermedades del sistema genitourinario</t>
  </si>
  <si>
    <t xml:space="preserve">XVI</t>
  </si>
  <si>
    <t xml:space="preserve">Embarazo, parto y puerperio</t>
  </si>
  <si>
    <t xml:space="preserve">XVII</t>
  </si>
  <si>
    <t xml:space="preserve">Ciertas afecciones en el periodo perinatal</t>
  </si>
  <si>
    <t xml:space="preserve">XVIII</t>
  </si>
  <si>
    <t xml:space="preserve">Malformaciones congénitas, deformidades y anomalías cromosómicas</t>
  </si>
  <si>
    <t xml:space="preserve">XIX</t>
  </si>
  <si>
    <t xml:space="preserve">Causas mal definidas</t>
  </si>
  <si>
    <t xml:space="preserve">XX</t>
  </si>
  <si>
    <t xml:space="preserve">Causas externas</t>
  </si>
  <si>
    <t xml:space="preserve">Fuente: Instituto Nacional de Estadística. Movimiento Natural de la Población. Datos provisionales elaborados por SADEI</t>
  </si>
  <si>
    <t xml:space="preserve">Mujeres y hombres en Asturias                                                                                                                                </t>
  </si>
  <si>
    <t xml:space="preserve">Periodo 1999-2013</t>
  </si>
  <si>
    <t xml:space="preserve">Ceuta y Melilla</t>
  </si>
  <si>
    <t xml:space="preserve">Fuente: Ministerio de Sanidad, Servicios Sociales e Igualdad. Informe IVE</t>
  </si>
  <si>
    <t xml:space="preserve">  Salud y estilos de vida</t>
  </si>
  <si>
    <t xml:space="preserve">Accidentes de trabajo en jornada de trabajo según gravedad y sexo</t>
  </si>
  <si>
    <t xml:space="preserve">TOTAL </t>
  </si>
  <si>
    <t xml:space="preserve">Leves</t>
  </si>
  <si>
    <t xml:space="preserve">Graves</t>
  </si>
  <si>
    <t xml:space="preserve">Mortales</t>
  </si>
  <si>
    <t xml:space="preserve">Fuente: Instituto Asturiano de Prevención de Riesgos Laborales</t>
  </si>
  <si>
    <t xml:space="preserve">Accidentes de trabajo in itínere según gravedad y sexo</t>
  </si>
  <si>
    <t xml:space="preserve">Mujeres y hombres en Asturias                                  </t>
  </si>
  <si>
    <t xml:space="preserve">Valoración del estado de salud según sexo</t>
  </si>
  <si>
    <t xml:space="preserve">% personas que opinan que su salud es:</t>
  </si>
  <si>
    <t xml:space="preserve">Muy bueno</t>
  </si>
  <si>
    <t xml:space="preserve">Bueno</t>
  </si>
  <si>
    <t xml:space="preserve">Regular</t>
  </si>
  <si>
    <t xml:space="preserve">Malo</t>
  </si>
  <si>
    <t xml:space="preserve">Muy malo </t>
  </si>
  <si>
    <t xml:space="preserve">Fuente: Consejería de Sanidad. III Encuesta de Salud para Asturias 2012</t>
  </si>
  <si>
    <t xml:space="preserve">Mujeres y hombres en Asturias                                             </t>
  </si>
  <si>
    <t xml:space="preserve"> Salud y estilos de vida</t>
  </si>
  <si>
    <t xml:space="preserve">Porcentaje de personas que declaran haber padecido alguna enfermedad </t>
  </si>
  <si>
    <t xml:space="preserve">o dolencia crónica, por sexos</t>
  </si>
  <si>
    <t xml:space="preserve">Coeficiente de feminidad</t>
  </si>
  <si>
    <t xml:space="preserve">Artosis, artritis o reuma</t>
  </si>
  <si>
    <t xml:space="preserve">Dolor espalda crónico (cerv)</t>
  </si>
  <si>
    <t xml:space="preserve">Dolor espala cronico (lumb)</t>
  </si>
  <si>
    <t xml:space="preserve">34.5</t>
  </si>
  <si>
    <t xml:space="preserve">Varices en las piernas</t>
  </si>
  <si>
    <t xml:space="preserve">Tensión alta</t>
  </si>
  <si>
    <t xml:space="preserve">Migraña, dolor fuerte de cabeza</t>
  </si>
  <si>
    <t xml:space="preserve">Colesterol alto</t>
  </si>
  <si>
    <t xml:space="preserve">Depresión</t>
  </si>
  <si>
    <t xml:space="preserve">Ansiedad</t>
  </si>
  <si>
    <t xml:space="preserve">Alergia crónica</t>
  </si>
  <si>
    <t xml:space="preserve">Osteoporosis</t>
  </si>
  <si>
    <t xml:space="preserve">Cataratas</t>
  </si>
  <si>
    <t xml:space="preserve">Infarto de miocardio </t>
  </si>
  <si>
    <t xml:space="preserve">Hemorroides</t>
  </si>
  <si>
    <t xml:space="preserve">Problemas tiroides</t>
  </si>
  <si>
    <t xml:space="preserve">Asma</t>
  </si>
  <si>
    <t xml:space="preserve">Otras. Enferm. Corazón</t>
  </si>
  <si>
    <t xml:space="preserve">Estreñímiento crónico</t>
  </si>
  <si>
    <t xml:space="preserve">Problemas de la menopausia</t>
  </si>
  <si>
    <t xml:space="preserve">Problemas crónicos de piel</t>
  </si>
  <si>
    <t xml:space="preserve">Diabetes</t>
  </si>
  <si>
    <t xml:space="preserve">Lesiones permanentes por accidente</t>
  </si>
  <si>
    <t xml:space="preserve">Otras enfermedades</t>
  </si>
  <si>
    <t xml:space="preserve">Incontinencia urinaria</t>
  </si>
  <si>
    <t xml:space="preserve">Bronquitis crónica</t>
  </si>
  <si>
    <t xml:space="preserve">Úlcera estómago</t>
  </si>
  <si>
    <t xml:space="preserve">Tumores malignos</t>
  </si>
  <si>
    <t xml:space="preserve">Otros prob/enf mentales</t>
  </si>
  <si>
    <t xml:space="preserve">Embolia, infarto cerebral, hemorragia</t>
  </si>
  <si>
    <t xml:space="preserve">Problemas de próstata</t>
  </si>
  <si>
    <t xml:space="preserve">Mujeres y hombres en Asturias                                                                       </t>
  </si>
  <si>
    <t xml:space="preserve">Dimensión</t>
  </si>
  <si>
    <t xml:space="preserve">Respuesta</t>
  </si>
  <si>
    <t xml:space="preserve">Movilidad</t>
  </si>
  <si>
    <t xml:space="preserve">No tiene problemas</t>
  </si>
  <si>
    <t xml:space="preserve">Tiene problemas leves</t>
  </si>
  <si>
    <t xml:space="preserve">Tiene problemas moderados</t>
  </si>
  <si>
    <t xml:space="preserve">Tiene problemas graves</t>
  </si>
  <si>
    <t xml:space="preserve">No puede (problemas extremos)</t>
  </si>
  <si>
    <t xml:space="preserve">Cuidado personal (lavarse, vestirse, etc)</t>
  </si>
  <si>
    <t xml:space="preserve">Actividades cotidianas</t>
  </si>
  <si>
    <t xml:space="preserve">(trabajar, estudiar, tareas domésticas)</t>
  </si>
  <si>
    <t xml:space="preserve">Dolor, malestar</t>
  </si>
  <si>
    <t xml:space="preserve">Ansiedad, depresión</t>
  </si>
  <si>
    <t xml:space="preserve">Fuente: Consejería de Sanidad.III Encuesta de Salud para Asturias 2012</t>
  </si>
  <si>
    <t xml:space="preserve">Mujeres y hombres en Asturias                                                                                   </t>
  </si>
  <si>
    <t xml:space="preserve">Accidente</t>
  </si>
  <si>
    <t xml:space="preserve">Si</t>
  </si>
  <si>
    <t xml:space="preserve">No</t>
  </si>
  <si>
    <t xml:space="preserve">Mujeres y hombres en Asturias                                                                                  </t>
  </si>
  <si>
    <t xml:space="preserve">Tipo de accidente</t>
  </si>
  <si>
    <t xml:space="preserve">Caida (de dos niveles)</t>
  </si>
  <si>
    <t xml:space="preserve">Caida a nivel del suelo</t>
  </si>
  <si>
    <t xml:space="preserve">Quemaduras</t>
  </si>
  <si>
    <t xml:space="preserve">Golpe</t>
  </si>
  <si>
    <t xml:space="preserve">Intoxicación no alimenticia</t>
  </si>
  <si>
    <t xml:space="preserve">Accidente tráfico</t>
  </si>
  <si>
    <t xml:space="preserve">Agresión o contusión</t>
  </si>
  <si>
    <t xml:space="preserve">Otros</t>
  </si>
  <si>
    <t xml:space="preserve">Ns/nc</t>
  </si>
  <si>
    <t xml:space="preserve">Mujeres y hombres en Asturias                                          </t>
  </si>
  <si>
    <t xml:space="preserve">Alcohol</t>
  </si>
  <si>
    <t xml:space="preserve">Últimos 12 meses</t>
  </si>
  <si>
    <t xml:space="preserve">Últimos 30 dias</t>
  </si>
  <si>
    <t xml:space="preserve">Tabaco</t>
  </si>
  <si>
    <t xml:space="preserve">Fumo diariamente</t>
  </si>
  <si>
    <t xml:space="preserve">Fumo no diariamente</t>
  </si>
  <si>
    <t xml:space="preserve">No fumo pero he fumado</t>
  </si>
  <si>
    <t xml:space="preserve">No he fumado nunca</t>
  </si>
  <si>
    <t xml:space="preserve">Porcentaje de personas según tipo de alimentos consumidos por sexo. </t>
  </si>
  <si>
    <t xml:space="preserve">Alimento</t>
  </si>
  <si>
    <t xml:space="preserve">A diario</t>
  </si>
  <si>
    <t xml:space="preserve">3 o más por semana</t>
  </si>
  <si>
    <t xml:space="preserve">1 ó 2 por semana</t>
  </si>
  <si>
    <t xml:space="preserve">&lt; 1 vez por semana </t>
  </si>
  <si>
    <t xml:space="preserve">Nunca o casi nunca</t>
  </si>
  <si>
    <t xml:space="preserve">Mujeres </t>
  </si>
  <si>
    <t xml:space="preserve">Fruta fresca (excl. Zumos)</t>
  </si>
  <si>
    <t xml:space="preserve">Carne</t>
  </si>
  <si>
    <t xml:space="preserve">Huevos</t>
  </si>
  <si>
    <t xml:space="preserve">Pescado</t>
  </si>
  <si>
    <t xml:space="preserve">Pasta, arroz, patatas</t>
  </si>
  <si>
    <t xml:space="preserve">Pan, cereales</t>
  </si>
  <si>
    <t xml:space="preserve">Verduras, ensaladas y hortalizas</t>
  </si>
  <si>
    <t xml:space="preserve">Legumbres</t>
  </si>
  <si>
    <t xml:space="preserve">Embutidos y fiambres</t>
  </si>
  <si>
    <t xml:space="preserve">Lácteos</t>
  </si>
  <si>
    <t xml:space="preserve">Dulces (incl galletas, mermeladas)</t>
  </si>
  <si>
    <t xml:space="preserve">Refrescos con azúcar</t>
  </si>
  <si>
    <t xml:space="preserve">Comida rápida</t>
  </si>
  <si>
    <t xml:space="preserve">Aperitivos (inc productos para picar)</t>
  </si>
  <si>
    <t xml:space="preserve">Zumo natural de frutas o verduras</t>
  </si>
  <si>
    <t xml:space="preserve">Actividad principal</t>
  </si>
  <si>
    <t xml:space="preserve">Sentado/a mayor parte tiempo</t>
  </si>
  <si>
    <t xml:space="preserve">De pie sin gran esfuerzo</t>
  </si>
  <si>
    <t xml:space="preserve">Caminando con algun peso</t>
  </si>
  <si>
    <t xml:space="preserve">Trabajo pesado y esfuerzo</t>
  </si>
  <si>
    <t xml:space="preserve">ns/nc</t>
  </si>
  <si>
    <t xml:space="preserve">Mujeres y hombres en Asturias                                               </t>
  </si>
  <si>
    <t xml:space="preserve">Ejercicio físico</t>
  </si>
  <si>
    <t xml:space="preserve">No hago ejercicio</t>
  </si>
  <si>
    <t xml:space="preserve">Alguna activ ligera</t>
  </si>
  <si>
    <t xml:space="preserve">Alguna activ moderada</t>
  </si>
  <si>
    <t xml:space="preserve">Activ intensa/competic</t>
  </si>
  <si>
    <t xml:space="preserve">Índice de masa corporal de la población adulta según sexo. </t>
  </si>
  <si>
    <t xml:space="preserve">Peso insuficiente (&lt;20 Kg/m2)</t>
  </si>
  <si>
    <t xml:space="preserve">Normopeso (20-24,9 Kg/m2)</t>
  </si>
  <si>
    <t xml:space="preserve">Sobrepeso (25,0-29,9 Kg/m2)</t>
  </si>
  <si>
    <t xml:space="preserve">Obesidad (30 - 39,9 Kg/m2)</t>
  </si>
  <si>
    <t xml:space="preserve">Obesidad mórbida (=&gt; 40 Kg/m2)</t>
  </si>
  <si>
    <t xml:space="preserve">IMC (Peso en Kg /altura al cuadrado en metros)</t>
  </si>
  <si>
    <t xml:space="preserve">Porcentaje de personas que se ocupa del cuidado de dependientes en aquellas familias en que hay alguna/o</t>
  </si>
  <si>
    <t xml:space="preserve">Tipo de profesional </t>
  </si>
  <si>
    <t xml:space="preserve">Yo sola/o</t>
  </si>
  <si>
    <t xml:space="preserve">Mi pareja</t>
  </si>
  <si>
    <t xml:space="preserve">Mi pareja y yo de forma compartida</t>
  </si>
  <si>
    <t xml:space="preserve">Yo compartiendo con otros familiares</t>
  </si>
  <si>
    <t xml:space="preserve">Yo compartiendo con una persona contratada</t>
  </si>
  <si>
    <t xml:space="preserve">Mi pareja compartiendo con otros familiares</t>
  </si>
  <si>
    <t xml:space="preserve">Mi pareja compartiendo con pers. Contratada</t>
  </si>
  <si>
    <t xml:space="preserve">Familiar/es (abuelas/os, hermanas/os, etc)</t>
  </si>
  <si>
    <t xml:space="preserve">Familiar/es con persona contratada</t>
  </si>
  <si>
    <t xml:space="preserve">Una persona contratada</t>
  </si>
  <si>
    <t xml:space="preserve">Servicio de Ayuda Domiciliaria</t>
  </si>
  <si>
    <t xml:space="preserve">Otra/s persona/s</t>
  </si>
  <si>
    <t xml:space="preserve">Mujeres y hombres en Asturias                                                                                            </t>
  </si>
  <si>
    <t xml:space="preserve">Tipo de fármaco</t>
  </si>
  <si>
    <t xml:space="preserve">Ninguno</t>
  </si>
  <si>
    <t xml:space="preserve">Med. Catarro, gripe</t>
  </si>
  <si>
    <t xml:space="preserve">Med. Dolor, bajar fiebre</t>
  </si>
  <si>
    <t xml:space="preserve">Med. Para bajar la fiebre</t>
  </si>
  <si>
    <t xml:space="preserve">Reconstituyentes</t>
  </si>
  <si>
    <t xml:space="preserve">Laxantes</t>
  </si>
  <si>
    <t xml:space="preserve">Antibióticos</t>
  </si>
  <si>
    <t xml:space="preserve">Pastillas para nervios*</t>
  </si>
  <si>
    <t xml:space="preserve">Antidepresivos</t>
  </si>
  <si>
    <t xml:space="preserve">Med. Alergia</t>
  </si>
  <si>
    <t xml:space="preserve">Med. Diarrea</t>
  </si>
  <si>
    <t xml:space="preserve">Med. Reuma</t>
  </si>
  <si>
    <t xml:space="preserve">Med. Corazón</t>
  </si>
  <si>
    <t xml:space="preserve">Med. Tensión arterial</t>
  </si>
  <si>
    <t xml:space="preserve">Med. Alteraciones digest</t>
  </si>
  <si>
    <t xml:space="preserve">Anticonceptivos</t>
  </si>
  <si>
    <t xml:space="preserve">Hormonas menopausia</t>
  </si>
  <si>
    <t xml:space="preserve">Med. Adelgazar</t>
  </si>
  <si>
    <t xml:space="preserve">Med. Colesterol alto</t>
  </si>
  <si>
    <t xml:space="preserve">Med. Diabetes</t>
  </si>
  <si>
    <t xml:space="preserve">Medicamentos para el tiroides</t>
  </si>
  <si>
    <t xml:space="preserve">Mujeres y hombres en Asturias                                                                                                                                             </t>
  </si>
  <si>
    <t xml:space="preserve">Medicina general (último mes)</t>
  </si>
  <si>
    <t xml:space="preserve">Pediatria (último mes)</t>
  </si>
  <si>
    <t xml:space="preserve">Enfermería (último mes)</t>
  </si>
  <si>
    <t xml:space="preserve">Oculista (6 meses)</t>
  </si>
  <si>
    <t xml:space="preserve">Dentista (6 meses)</t>
  </si>
  <si>
    <t xml:space="preserve">Ginecología (6 meses)</t>
  </si>
  <si>
    <t xml:space="preserve">Otra especialidad (6 meses)</t>
  </si>
  <si>
    <t xml:space="preserve">Trabajador/a Social del C. de Salud (6 meses)</t>
  </si>
  <si>
    <t xml:space="preserve">Fisioterapauta (6 meses)</t>
  </si>
  <si>
    <t xml:space="preserve">Psicología o psiquiatría (6 meses)</t>
  </si>
  <si>
    <t xml:space="preserve">Medicinas alternativas (naturopatía, homeopatía, acupuntura)</t>
  </si>
  <si>
    <t xml:space="preserve">Osteópata (6 meses)</t>
  </si>
  <si>
    <t xml:space="preserve">Otros (6 meses)</t>
  </si>
  <si>
    <t xml:space="preserve">Personas que usan las nuevas tecnologías de la información (TIC) según sexo y edad</t>
  </si>
  <si>
    <t xml:space="preserve">Año 2011</t>
  </si>
  <si>
    <t xml:space="preserve">Uso de las tecnologías</t>
  </si>
  <si>
    <t xml:space="preserve">Ámbito</t>
  </si>
  <si>
    <t xml:space="preserve">Sexo</t>
  </si>
  <si>
    <t xml:space="preserve"> De 16 a 24 años</t>
  </si>
  <si>
    <t xml:space="preserve">De 25 a 34 años</t>
  </si>
  <si>
    <t xml:space="preserve">De 35 a 44 años</t>
  </si>
  <si>
    <t xml:space="preserve">De 45 a 54 años</t>
  </si>
  <si>
    <t xml:space="preserve">De 55 a 64 años</t>
  </si>
  <si>
    <t xml:space="preserve">De 65 a 74 años</t>
  </si>
  <si>
    <t xml:space="preserve">Personas que han utilizado el ordenador en los últimos 3 meses</t>
  </si>
  <si>
    <t xml:space="preserve">Personas que han utilizado Internet en los últimos 3 meses</t>
  </si>
  <si>
    <t xml:space="preserve">Personas que han utilizado Internet al menos una vez por semana en los últimos 3 meses</t>
  </si>
  <si>
    <t xml:space="preserve">Personas que han comprado a través de Internet en los últimos 3 meses</t>
  </si>
  <si>
    <t xml:space="preserve">Personas que usan teléfono móvil</t>
  </si>
  <si>
    <t xml:space="preserve">Fuente: Instituto Nacioanl de Estadística. Encuesta sobre Equipamiento y Uso de Tecnologías de la Información y la Comunicación en los Hogares</t>
  </si>
  <si>
    <t xml:space="preserve"> Protección social</t>
  </si>
  <si>
    <t xml:space="preserve">Diferencia Mujeres / Hombres (%)</t>
  </si>
  <si>
    <t xml:space="preserve">Pensionistas</t>
  </si>
  <si>
    <t xml:space="preserve">Pensión media anual</t>
  </si>
  <si>
    <t xml:space="preserve">Principado de Asturias</t>
  </si>
  <si>
    <t xml:space="preserve">Islas Baleares</t>
  </si>
  <si>
    <t xml:space="preserve">Castilla-La Mancha</t>
  </si>
  <si>
    <t xml:space="preserve">Comunidad de Madrid</t>
  </si>
  <si>
    <t xml:space="preserve">Región de Murcia</t>
  </si>
  <si>
    <t xml:space="preserve">Fuente: Agencia Tributaria. 'Mercado de trabajo y pensiones en las fuentes tributarias'</t>
  </si>
  <si>
    <t xml:space="preserve">Este estudio no incluye al País Vasco y Navarra que tienen un régimen tributario propio</t>
  </si>
  <si>
    <t xml:space="preserve">Periodo 2009-2013</t>
  </si>
  <si>
    <t xml:space="preserve">TOTAL Pensiones</t>
  </si>
  <si>
    <t xml:space="preserve">Invalidez</t>
  </si>
  <si>
    <t xml:space="preserve">Jubilación</t>
  </si>
  <si>
    <t xml:space="preserve">Fuente: Ministerio de Empleo y Seguridad Social; Anuario estadístico 2013</t>
  </si>
  <si>
    <t xml:space="preserve">Mujeres y hombres en Asturias                                                                                           </t>
  </si>
  <si>
    <t xml:space="preserve">   Protección social</t>
  </si>
  <si>
    <t xml:space="preserve">Personas desempleadas y percepciones medias según sexo</t>
  </si>
  <si>
    <t xml:space="preserve">Mujer</t>
  </si>
  <si>
    <t xml:space="preserve">Desempleados</t>
  </si>
  <si>
    <t xml:space="preserve">Prestación media anual</t>
  </si>
  <si>
    <t xml:space="preserve">Fuente: Agencia Tributaria. Mercado de trabajo y pensiones en las fuentes tributarias</t>
  </si>
  <si>
    <t xml:space="preserve">Mujeres y hombres en Asturias                                                                                                                                                                                                                 </t>
  </si>
  <si>
    <t xml:space="preserve">Año 2009</t>
  </si>
  <si>
    <t xml:space="preserve">Familia- Infancia</t>
  </si>
  <si>
    <t xml:space="preserve">Otros colectivos</t>
  </si>
  <si>
    <t xml:space="preserve">Discapacidad</t>
  </si>
  <si>
    <t xml:space="preserve">Mayores</t>
  </si>
  <si>
    <t xml:space="preserve">De 0 a 3 años</t>
  </si>
  <si>
    <t xml:space="preserve">De 19 a 24 años</t>
  </si>
  <si>
    <t xml:space="preserve">De 65 a 79 años</t>
  </si>
  <si>
    <t xml:space="preserve">De 4 a 5 años</t>
  </si>
  <si>
    <t xml:space="preserve">De 25 a 44 años</t>
  </si>
  <si>
    <t xml:space="preserve">De 80 y más años</t>
  </si>
  <si>
    <t xml:space="preserve">De 6 a 9 años</t>
  </si>
  <si>
    <t xml:space="preserve">De 10 a 15 años</t>
  </si>
  <si>
    <t xml:space="preserve">De 16 a 18 años</t>
  </si>
  <si>
    <t xml:space="preserve">Fuente: Consejería de Bienestar Social e Igualdad</t>
  </si>
  <si>
    <t xml:space="preserve">Ayuda a domicilio. Personas usuarias del servicio según sexo</t>
  </si>
  <si>
    <t xml:space="preserve">Año 2010</t>
  </si>
  <si>
    <t xml:space="preserve">Mujeres y hombres en Asturias                                                                                                            </t>
  </si>
  <si>
    <t xml:space="preserve">Periodo 2009-2010</t>
  </si>
  <si>
    <t xml:space="preserve">Número </t>
  </si>
  <si>
    <t xml:space="preserve">Mujeres y hombres en Asturias                                                                                              </t>
  </si>
  <si>
    <t xml:space="preserve">Mujeres y hombres en Asturias                                                                                                              </t>
  </si>
  <si>
    <t xml:space="preserve">Personas usuarias de alojamientos para la atención a la discapacidad según sexo y unidades de atención infantil</t>
  </si>
  <si>
    <t xml:space="preserve">Tipo</t>
  </si>
  <si>
    <t xml:space="preserve">Residencial</t>
  </si>
  <si>
    <t xml:space="preserve">Piso tutelado</t>
  </si>
  <si>
    <r>
      <rPr>
        <b val="true"/>
        <sz val="10"/>
        <color rgb="FF000000"/>
        <rFont val="Arial"/>
        <family val="2"/>
      </rPr>
      <t xml:space="preserve">UAITs 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r>
      <rPr>
        <vertAlign val="superscript"/>
        <sz val="10"/>
        <color rgb="FF000000"/>
        <rFont val="Calibri"/>
        <family val="2"/>
      </rPr>
      <t xml:space="preserve">(1)  </t>
    </r>
    <r>
      <rPr>
        <sz val="10"/>
        <color rgb="FF000000"/>
        <rFont val="Calibri"/>
        <family val="2"/>
      </rPr>
      <t xml:space="preserve">Unidades de apoyo e integración puntuales</t>
    </r>
  </si>
  <si>
    <t xml:space="preserve">Años 2009-2013</t>
  </si>
  <si>
    <t xml:space="preserve">Mujeres y hombres en Asturias                                                                                                          </t>
  </si>
  <si>
    <t xml:space="preserve"> Justicia y violencia de género</t>
  </si>
  <si>
    <t xml:space="preserve">Nulidades, separaciones y divorcios. Resultados por periodo y principales indicadores </t>
  </si>
  <si>
    <t xml:space="preserve">Periodo 1998-2013</t>
  </si>
  <si>
    <t xml:space="preserve">Años</t>
  </si>
  <si>
    <t xml:space="preserve">Nulidades</t>
  </si>
  <si>
    <t xml:space="preserve">Separaciones</t>
  </si>
  <si>
    <t xml:space="preserve">Divorcios</t>
  </si>
  <si>
    <t xml:space="preserve">Valores absolutos</t>
  </si>
  <si>
    <t xml:space="preserve">Variación interanual (%)</t>
  </si>
  <si>
    <t xml:space="preserve">..</t>
  </si>
  <si>
    <t xml:space="preserve">Fuente: Instituto Nacional de Estadística y Consejo General del Poder Judicial. Estadística de nulidades, separaciones y divorcios</t>
  </si>
  <si>
    <t xml:space="preserve">Mujeres y hombres en Asturias                                       </t>
  </si>
  <si>
    <t xml:space="preserve">Periodo 2003-2014</t>
  </si>
  <si>
    <t xml:space="preserve">Asturias / España (%)</t>
  </si>
  <si>
    <t xml:space="preserve">53 (*)</t>
  </si>
  <si>
    <t xml:space="preserve">(*) Pendiente confirmar violencia de género en alguna muerte</t>
  </si>
  <si>
    <t xml:space="preserve">Fuente: Ministerio de Sanidad, Política Social e Igualdad</t>
  </si>
  <si>
    <t xml:space="preserve">Mujeres y hombres en Asturias                                            </t>
  </si>
  <si>
    <t xml:space="preserve">Periodo 2007-2013</t>
  </si>
  <si>
    <t xml:space="preserve">2007 (*)</t>
  </si>
  <si>
    <t xml:space="preserve">(*) Desde el 3 de septiembre</t>
  </si>
  <si>
    <t xml:space="preserve">  Justicia y violencia de género</t>
  </si>
  <si>
    <t xml:space="preserve">Usuarias de ATEMPRO (Servicio telefónico de atención y protección para víctimas de violencia de género)</t>
  </si>
  <si>
    <t xml:space="preserve">Periodo 2006-2014</t>
  </si>
  <si>
    <t xml:space="preserve">2014 (*)</t>
  </si>
  <si>
    <t xml:space="preserve">(*) Sin datos de España </t>
  </si>
  <si>
    <t xml:space="preserve">Periodo 2007-2014</t>
  </si>
  <si>
    <t xml:space="preserve">1.876*</t>
  </si>
  <si>
    <t xml:space="preserve">95.311*</t>
  </si>
  <si>
    <t xml:space="preserve">(*) Datos actualizados hasta el 3º Trimestre</t>
  </si>
  <si>
    <t xml:space="preserve">Ordenes de protección solicitadas</t>
  </si>
  <si>
    <t xml:space="preserve">Periodo 2003-2013</t>
  </si>
  <si>
    <t xml:space="preserve">2003 (1)</t>
  </si>
  <si>
    <t xml:space="preserve">590*</t>
  </si>
  <si>
    <t xml:space="preserve">25.120*</t>
  </si>
  <si>
    <t xml:space="preserve">(1) Las órdenes registradas para el año 2003 son solo las correspondientes al período 01/08/03 -31/012/03</t>
  </si>
  <si>
    <t xml:space="preserve">Fuente: Instituto de la Mujer, a partir de datos del Consejo General del Poder Judicial</t>
  </si>
  <si>
    <t xml:space="preserve"> Espacios de participación</t>
  </si>
  <si>
    <t xml:space="preserve">Representación en la Junta General del Principado de Asturias</t>
  </si>
  <si>
    <t xml:space="preserve">Número de escaños según sexo y partido político</t>
  </si>
  <si>
    <t xml:space="preserve">Periodo 1995-2012</t>
  </si>
  <si>
    <t xml:space="preserve">PSOE</t>
  </si>
  <si>
    <t xml:space="preserve">PP</t>
  </si>
  <si>
    <t xml:space="preserve">IU</t>
  </si>
  <si>
    <t xml:space="preserve">PAS</t>
  </si>
  <si>
    <t xml:space="preserve">URAS</t>
  </si>
  <si>
    <t xml:space="preserve">FORO</t>
  </si>
  <si>
    <t xml:space="preserve">UPyD</t>
  </si>
  <si>
    <t xml:space="preserve">Fuente: Junta General del Principado de Asturias</t>
  </si>
  <si>
    <t xml:space="preserve">Porcentaje de mujeres diputadas</t>
  </si>
  <si>
    <t xml:space="preserve"> </t>
  </si>
  <si>
    <t xml:space="preserve">Mujeres y hombres en Asturias                                      </t>
  </si>
  <si>
    <t xml:space="preserve">Representación en las Administraciones Locales de Asturias</t>
  </si>
  <si>
    <t xml:space="preserve">Alcaldías según sexo y comarca</t>
  </si>
  <si>
    <t xml:space="preserve">Elecciones locales y autonómicas del año 2007</t>
  </si>
  <si>
    <t xml:space="preserve">Comarcas</t>
  </si>
  <si>
    <t xml:space="preserve">Eo-Navia</t>
  </si>
  <si>
    <t xml:space="preserve">Narcea</t>
  </si>
  <si>
    <t xml:space="preserve">Avilés</t>
  </si>
  <si>
    <t xml:space="preserve">Oviedo</t>
  </si>
  <si>
    <t xml:space="preserve">Gijón</t>
  </si>
  <si>
    <t xml:space="preserve">Oriente</t>
  </si>
  <si>
    <t xml:space="preserve">Caudal</t>
  </si>
  <si>
    <t xml:space="preserve">Nalón</t>
  </si>
  <si>
    <t xml:space="preserve">Fuente: Instituto Asturiano de la Mujer. 'Presencia de las mujeres en los órganos de representación política'</t>
  </si>
  <si>
    <t xml:space="preserve">Elecciones locales y autonómicas del año 2011</t>
  </si>
  <si>
    <t xml:space="preserve">Fuente: Instituto Asturiano de la Mujer, a partir de datos del Ministerio de Hacienda y Administraciones Públicas</t>
  </si>
  <si>
    <t xml:space="preserve">Concejalías según sexo y comarca</t>
  </si>
  <si>
    <t xml:space="preserve">Representación en Congreso de los Diputados y Senado</t>
  </si>
  <si>
    <t xml:space="preserve">Periodo 2004-2011</t>
  </si>
  <si>
    <t xml:space="preserve">Congreso</t>
  </si>
  <si>
    <t xml:space="preserve">Senado</t>
  </si>
  <si>
    <t xml:space="preserve">Fuente: Congreso de los Diputados y Senado</t>
  </si>
  <si>
    <t xml:space="preserve">Porcentaje de mujeres diputadas y senadoras según partido político</t>
  </si>
  <si>
    <t xml:space="preserve">  Espacios de participación</t>
  </si>
  <si>
    <t xml:space="preserve">Personal de la Administración del Principado de Asturias</t>
  </si>
  <si>
    <t xml:space="preserve">Persona funcionario y laboral según sexo y tipo de contrato</t>
  </si>
  <si>
    <t xml:space="preserve">Periodo 2000-2008</t>
  </si>
  <si>
    <t xml:space="preserve">Funcionarios de carrera</t>
  </si>
  <si>
    <t xml:space="preserve">Funcionarios interinos</t>
  </si>
  <si>
    <t xml:space="preserve">Personal laboral cont. indef.</t>
  </si>
  <si>
    <t xml:space="preserve">Personal laboral cont. temp.</t>
  </si>
  <si>
    <t xml:space="preserve">Representación en la Judicatura de Asturias </t>
  </si>
  <si>
    <t xml:space="preserve">Personal de la carrera judicial según sexo y tipo de cargo</t>
  </si>
  <si>
    <t xml:space="preserve">Judicatura según órgano de destino</t>
  </si>
  <si>
    <t xml:space="preserve">Tribunal Superior Justicia</t>
  </si>
  <si>
    <t xml:space="preserve">Tribunal Superior Justicia pendientes de plaza</t>
  </si>
  <si>
    <t xml:space="preserve">Audiencia Provincial</t>
  </si>
  <si>
    <t xml:space="preserve">Juzgado de lo Penal</t>
  </si>
  <si>
    <t xml:space="preserve">Juzgado de lo Contencioso Administrativo</t>
  </si>
  <si>
    <t xml:space="preserve">Juzgado de lo Social</t>
  </si>
  <si>
    <t xml:space="preserve">Juzgado de Vigilancia Penitenciaria</t>
  </si>
  <si>
    <t xml:space="preserve">Juzgado de Menores</t>
  </si>
  <si>
    <t xml:space="preserve">Juzgado de Primera Instancia e Instrucción</t>
  </si>
  <si>
    <t xml:space="preserve">Juzgado de Primera Instancia</t>
  </si>
  <si>
    <t xml:space="preserve">Juzgado de Instrucción</t>
  </si>
  <si>
    <t xml:space="preserve">Juzgado de lo Mercantil</t>
  </si>
  <si>
    <t xml:space="preserve">Juzgado de Violencia sobre la mujer</t>
  </si>
  <si>
    <t xml:space="preserve">Fuente: Consejo General del Poder Judicial "Informe sobre la estructura demográfica de la carrera judicial. 2014"</t>
  </si>
  <si>
    <t xml:space="preserve">Mujeres y hombres en Asturias                                                           </t>
  </si>
  <si>
    <t xml:space="preserve">Representación en la afiliación sindical </t>
  </si>
  <si>
    <t xml:space="preserve">Numero de personas afiliadas según sexo y sindicato</t>
  </si>
  <si>
    <t xml:space="preserve">Año 2007</t>
  </si>
  <si>
    <t xml:space="preserve">Sindicato </t>
  </si>
  <si>
    <t xml:space="preserve">% Mujeres (*)</t>
  </si>
  <si>
    <t xml:space="preserve">CCOO</t>
  </si>
  <si>
    <t xml:space="preserve">UGT</t>
  </si>
  <si>
    <t xml:space="preserve">CSI-CSIF</t>
  </si>
  <si>
    <t xml:space="preserve">SATSE</t>
  </si>
  <si>
    <t xml:space="preserve">SIMPA</t>
  </si>
  <si>
    <t xml:space="preserve">Sindicato libre Correos</t>
  </si>
  <si>
    <t xml:space="preserve">UCA</t>
  </si>
  <si>
    <t xml:space="preserve">USIPA</t>
  </si>
  <si>
    <t xml:space="preserve">Fuente: Sindicatos CC OO, UGT, CSI, SIMPA</t>
  </si>
  <si>
    <t xml:space="preserve">(*) Algunos datos son sólo % sin totalizar</t>
  </si>
  <si>
    <t xml:space="preserve">Colegio profesional</t>
  </si>
  <si>
    <t xml:space="preserve">Colegio de Diplomados en Enfermería</t>
  </si>
  <si>
    <t xml:space="preserve">Colegio Oficial de Farmacéuticos</t>
  </si>
  <si>
    <t xml:space="preserve">Colegio de Procuradores de los Tribunales</t>
  </si>
  <si>
    <t xml:space="preserve">Colegio de Doctores y Licenciados en Filosofía y Letras</t>
  </si>
  <si>
    <t xml:space="preserve">Colegio Profesional de Fisioterapeutas</t>
  </si>
  <si>
    <t xml:space="preserve">Ilustre Colegio de Abogados de Gijón</t>
  </si>
  <si>
    <t xml:space="preserve">Colegio Oficial de Médicos de Asturias</t>
  </si>
  <si>
    <t xml:space="preserve">Colegio de Abogados de Oviedo </t>
  </si>
  <si>
    <t xml:space="preserve">Colegio de Economistas de Asturias</t>
  </si>
  <si>
    <t xml:space="preserve">Colegio Oficial de Gestores Administrativos</t>
  </si>
  <si>
    <t xml:space="preserve">Colegio de Ingenieros Técnicos Topografía</t>
  </si>
  <si>
    <t xml:space="preserve">Colegio de Registradores de la Propiedad</t>
  </si>
  <si>
    <t xml:space="preserve">Colegio de Geólogos</t>
  </si>
  <si>
    <t xml:space="preserve">Colegio Oficial de Veterinarios</t>
  </si>
  <si>
    <t xml:space="preserve">Colegio Oficial de Ingenieros Técnicos</t>
  </si>
  <si>
    <t xml:space="preserve">Colegio de Mediadores de Seguros</t>
  </si>
  <si>
    <t xml:space="preserve">Colegio Notarial</t>
  </si>
  <si>
    <t xml:space="preserve">Colegio Oficial de Aparejadores y Arquitectos Técnicos</t>
  </si>
  <si>
    <t xml:space="preserve">Colegio de Protésicos Dentales</t>
  </si>
  <si>
    <t xml:space="preserve">Colegio de Ingenieros Técnicos de Obras Públicas</t>
  </si>
  <si>
    <t xml:space="preserve">Colegio de Agentes de la Propiedad Inmobiliaria</t>
  </si>
  <si>
    <t xml:space="preserve">Colegio de Ingenieros Técnicos de Caminos</t>
  </si>
  <si>
    <t xml:space="preserve">Colegio de Agentes Comerciales</t>
  </si>
  <si>
    <t xml:space="preserve">Colegio Oficial de Ingenieros Técnicos de Minas</t>
  </si>
  <si>
    <t xml:space="preserve">Ilustre Colegio de Ingenieros Técnicos</t>
  </si>
  <si>
    <t xml:space="preserve">Colegio Oficial de Ingenieros de Minas</t>
  </si>
  <si>
    <t xml:space="preserve">Fuente: Colegios profesional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[$-409]mmm\-yy"/>
    <numFmt numFmtId="170" formatCode="0.0"/>
    <numFmt numFmtId="171" formatCode="#,##0_M"/>
    <numFmt numFmtId="172" formatCode="#,##0.0"/>
    <numFmt numFmtId="173" formatCode="#,##0_);\(#,##0\)"/>
    <numFmt numFmtId="174" formatCode="#,##0.00_);\-#,##0.00"/>
    <numFmt numFmtId="175" formatCode="#,##0_);\-#,##0"/>
    <numFmt numFmtId="176" formatCode="0.000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sz val="10"/>
      <color rgb="FF000000"/>
      <name val="MS Sans Serif"/>
      <family val="2"/>
    </font>
    <font>
      <sz val="10"/>
      <color rgb="FF000000"/>
      <name val="Verdana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000000"/>
      <name val="Arial"/>
      <family val="2"/>
    </font>
    <font>
      <b val="true"/>
      <sz val="16"/>
      <color rgb="FF800080"/>
      <name val="Arial"/>
      <family val="2"/>
    </font>
    <font>
      <sz val="11"/>
      <color rgb="FF800080"/>
      <name val="Arial"/>
      <family val="2"/>
    </font>
    <font>
      <b val="true"/>
      <sz val="11"/>
      <color rgb="FF800080"/>
      <name val="Arial"/>
      <family val="2"/>
    </font>
    <font>
      <b val="true"/>
      <sz val="12"/>
      <color rgb="FF800080"/>
      <name val="Arial"/>
      <family val="2"/>
    </font>
    <font>
      <b val="true"/>
      <sz val="14"/>
      <color rgb="FF800080"/>
      <name val="Arial"/>
      <family val="2"/>
    </font>
    <font>
      <sz val="12"/>
      <color rgb="FF000000"/>
      <name val="Arial"/>
      <family val="2"/>
    </font>
    <font>
      <sz val="11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FF0000"/>
      <name val="Arial"/>
      <family val="2"/>
    </font>
    <font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CC99FF"/>
      <name val="Calibri"/>
      <family val="2"/>
    </font>
    <font>
      <sz val="11"/>
      <color rgb="FFCC99FF"/>
      <name val="Calibri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i val="true"/>
      <sz val="10"/>
      <color rgb="FF80008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color rgb="FF800080"/>
      <name val="Calibri"/>
      <family val="2"/>
    </font>
    <font>
      <sz val="8"/>
      <color rgb="FF800080"/>
      <name val="Arial"/>
      <family val="2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name val="Calibri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9"/>
      <name val="Arial"/>
      <family val="2"/>
    </font>
    <font>
      <i val="true"/>
      <sz val="10"/>
      <color rgb="FF800080"/>
      <name val="Verdana"/>
      <family val="2"/>
    </font>
    <font>
      <sz val="10"/>
      <color rgb="FF800080"/>
      <name val="Verdana"/>
      <family val="2"/>
    </font>
    <font>
      <b val="true"/>
      <sz val="10"/>
      <color rgb="FF800080"/>
      <name val="Verdana"/>
      <family val="2"/>
    </font>
    <font>
      <b val="true"/>
      <i val="true"/>
      <sz val="10"/>
      <color rgb="FF800080"/>
      <name val="Verdana"/>
      <family val="2"/>
    </font>
    <font>
      <sz val="9"/>
      <name val="Verdana"/>
      <family val="2"/>
    </font>
    <font>
      <b val="true"/>
      <i val="true"/>
      <sz val="9"/>
      <name val="Verdana"/>
      <family val="2"/>
    </font>
    <font>
      <i val="true"/>
      <sz val="10"/>
      <name val="Verdana"/>
      <family val="2"/>
    </font>
    <font>
      <vertAlign val="superscript"/>
      <sz val="10"/>
      <color rgb="FF000000"/>
      <name val="Arial"/>
      <family val="2"/>
    </font>
    <font>
      <vertAlign val="superscript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b val="true"/>
      <sz val="12"/>
      <color rgb="FF800080"/>
      <name val="Verdana"/>
      <family val="2"/>
    </font>
    <font>
      <sz val="8"/>
      <color rgb="FF000000"/>
      <name val="Arial"/>
      <family val="2"/>
    </font>
    <font>
      <b val="true"/>
      <i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Arial"/>
      <family val="2"/>
    </font>
    <font>
      <sz val="9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i val="true"/>
      <sz val="11"/>
      <name val="Calibri"/>
      <family val="2"/>
    </font>
    <font>
      <i val="true"/>
      <sz val="10"/>
      <color rgb="FFFFFFFF"/>
      <name val="Arial"/>
      <family val="2"/>
    </font>
    <font>
      <i val="true"/>
      <sz val="11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/>
      <right style="thin"/>
      <top style="thin">
        <color rgb="FF800080"/>
      </top>
      <bottom style="thin">
        <color rgb="FF800080"/>
      </bottom>
      <diagonal/>
    </border>
    <border diagonalUp="false" diagonalDown="false">
      <left style="thin"/>
      <right style="thin"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/>
      <diagonal/>
    </border>
    <border diagonalUp="false" diagonalDown="false">
      <left style="thin">
        <color rgb="FF800080"/>
      </left>
      <right style="thin">
        <color rgb="FF800080"/>
      </right>
      <top/>
      <bottom/>
      <diagonal/>
    </border>
    <border diagonalUp="false" diagonalDown="false">
      <left style="thin">
        <color rgb="FF800080"/>
      </left>
      <right style="thin">
        <color rgb="FF800080"/>
      </right>
      <top/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660066"/>
      </left>
      <right style="thin">
        <color rgb="FF660066"/>
      </right>
      <top style="thin">
        <color rgb="FF660066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/>
      <top style="thin">
        <color rgb="FF800080"/>
      </top>
      <bottom/>
      <diagonal/>
    </border>
    <border diagonalUp="false" diagonalDown="false">
      <left style="thin">
        <color rgb="FF800080"/>
      </left>
      <right style="thin"/>
      <top style="thin">
        <color rgb="FF800080"/>
      </top>
      <bottom style="thin">
        <color rgb="FF800080"/>
      </bottom>
      <diagonal/>
    </border>
    <border diagonalUp="false" diagonalDown="false">
      <left style="thin"/>
      <right style="thin">
        <color rgb="FF800080"/>
      </right>
      <top style="thin">
        <color rgb="FF800080"/>
      </top>
      <bottom/>
      <diagonal/>
    </border>
    <border diagonalUp="false" diagonalDown="false">
      <left/>
      <right style="thin">
        <color rgb="FF800080"/>
      </right>
      <top style="thin">
        <color rgb="FF800080"/>
      </top>
      <bottom/>
      <diagonal/>
    </border>
    <border diagonalUp="false" diagonalDown="false">
      <left style="thin"/>
      <right style="thin">
        <color rgb="FF800080"/>
      </right>
      <top/>
      <bottom/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 style="thin"/>
      <right style="thin">
        <color rgb="FF800080"/>
      </right>
      <top/>
      <bottom style="thin">
        <color rgb="FF800080"/>
      </bottom>
      <diagonal/>
    </border>
    <border diagonalUp="false" diagonalDown="false">
      <left/>
      <right style="thin">
        <color rgb="FF800080"/>
      </right>
      <top/>
      <bottom style="thin">
        <color rgb="FF800080"/>
      </bottom>
      <diagonal/>
    </border>
    <border diagonalUp="false" diagonalDown="false">
      <left style="thin">
        <color rgb="FF800080"/>
      </left>
      <right style="thin"/>
      <top/>
      <bottom style="thin"/>
      <diagonal/>
    </border>
    <border diagonalUp="false" diagonalDown="false">
      <left style="thin">
        <color rgb="FF800080"/>
      </left>
      <right style="thin"/>
      <top style="thin"/>
      <bottom/>
      <diagonal/>
    </border>
    <border diagonalUp="false" diagonalDown="false">
      <left style="thin"/>
      <right style="thin">
        <color rgb="FF800080"/>
      </right>
      <top style="thin"/>
      <bottom/>
      <diagonal/>
    </border>
    <border diagonalUp="false" diagonalDown="false">
      <left style="thin">
        <color rgb="FF800080"/>
      </left>
      <right style="thin"/>
      <top/>
      <bottom/>
      <diagonal/>
    </border>
    <border diagonalUp="false" diagonalDown="false">
      <left style="thin">
        <color rgb="FF800080"/>
      </left>
      <right style="thin"/>
      <top/>
      <bottom style="thin">
        <color rgb="FF800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/>
      <top/>
      <bottom style="thin">
        <color rgb="FF800080"/>
      </bottom>
      <diagonal/>
    </border>
    <border diagonalUp="false" diagonalDown="false">
      <left style="thin"/>
      <right style="thin">
        <color rgb="FF800080"/>
      </right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/>
      <bottom style="thin"/>
      <diagonal/>
    </border>
    <border diagonalUp="false" diagonalDown="false">
      <left style="thin">
        <color rgb="FF800080"/>
      </left>
      <right style="thin"/>
      <top style="thin"/>
      <bottom style="thin"/>
      <diagonal/>
    </border>
    <border diagonalUp="false" diagonalDown="false">
      <left style="thin">
        <color rgb="FF800080"/>
      </left>
      <right/>
      <top style="thin"/>
      <bottom style="thin"/>
      <diagonal/>
    </border>
    <border diagonalUp="false" diagonalDown="false">
      <left/>
      <right/>
      <top/>
      <bottom style="thin">
        <color rgb="FF660066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rmal 7" xfId="48"/>
    <cellStyle name="Normal 7 2" xfId="49"/>
    <cellStyle name="Normal 8" xfId="50"/>
    <cellStyle name="Normal_Idio" xfId="51"/>
    <cellStyle name="Normal_Usuarias ATEMPRO" xfId="52"/>
    <cellStyle name="Notas" xfId="53"/>
    <cellStyle name="Salida" xfId="54"/>
    <cellStyle name="Texto de advertencia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Énfasis1" xfId="62"/>
    <cellStyle name="Énfasis2" xfId="63"/>
    <cellStyle name="Énfasis3" xfId="64"/>
    <cellStyle name="Énfasis4" xfId="65"/>
    <cellStyle name="Énfasis5" xfId="66"/>
    <cellStyle name="Énfasis6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41"/>
    <col collapsed="false" customWidth="true" hidden="false" outlineLevel="0" max="3" min="3" style="1" width="106.99"/>
    <col collapsed="false" customWidth="false" hidden="false" outlineLevel="0" max="257" min="4" style="1" width="11.42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 t="s">
        <v>3</v>
      </c>
      <c r="C3" s="6" t="s">
        <v>4</v>
      </c>
      <c r="D3" s="7"/>
    </row>
    <row r="4" s="3" customFormat="true" ht="18" hidden="false" customHeight="false" outlineLevel="0" collapsed="false">
      <c r="A4" s="8" t="n">
        <v>1</v>
      </c>
      <c r="B4" s="8" t="s">
        <v>5</v>
      </c>
      <c r="C4" s="9"/>
      <c r="D4" s="9"/>
    </row>
    <row r="5" s="13" customFormat="true" ht="15" hidden="false" customHeight="true" outlineLevel="0" collapsed="false">
      <c r="A5" s="10"/>
      <c r="B5" s="11" t="s">
        <v>6</v>
      </c>
      <c r="C5" s="12" t="s">
        <v>7</v>
      </c>
      <c r="D5" s="10"/>
    </row>
    <row r="6" s="13" customFormat="true" ht="15" hidden="false" customHeight="true" outlineLevel="0" collapsed="false">
      <c r="A6" s="10"/>
      <c r="B6" s="11" t="s">
        <v>8</v>
      </c>
      <c r="C6" s="14" t="s">
        <v>9</v>
      </c>
      <c r="D6" s="10"/>
    </row>
    <row r="7" s="13" customFormat="true" ht="15" hidden="false" customHeight="true" outlineLevel="0" collapsed="false">
      <c r="A7" s="10"/>
      <c r="B7" s="11" t="s">
        <v>10</v>
      </c>
      <c r="C7" s="14" t="s">
        <v>11</v>
      </c>
      <c r="D7" s="10"/>
    </row>
    <row r="8" s="13" customFormat="true" ht="15" hidden="false" customHeight="true" outlineLevel="0" collapsed="false">
      <c r="A8" s="10"/>
      <c r="B8" s="11" t="s">
        <v>12</v>
      </c>
      <c r="C8" s="14" t="s">
        <v>13</v>
      </c>
      <c r="D8" s="10"/>
    </row>
    <row r="9" s="13" customFormat="true" ht="15" hidden="false" customHeight="true" outlineLevel="0" collapsed="false">
      <c r="A9" s="10"/>
      <c r="B9" s="11" t="s">
        <v>14</v>
      </c>
      <c r="C9" s="14" t="s">
        <v>15</v>
      </c>
      <c r="D9" s="10"/>
    </row>
    <row r="10" s="13" customFormat="true" ht="15" hidden="false" customHeight="true" outlineLevel="0" collapsed="false">
      <c r="A10" s="10"/>
      <c r="B10" s="11" t="s">
        <v>16</v>
      </c>
      <c r="C10" s="14" t="s">
        <v>17</v>
      </c>
      <c r="D10" s="10"/>
    </row>
    <row r="11" s="13" customFormat="true" ht="15" hidden="false" customHeight="true" outlineLevel="0" collapsed="false">
      <c r="A11" s="10"/>
      <c r="B11" s="11" t="s">
        <v>18</v>
      </c>
      <c r="C11" s="14" t="s">
        <v>19</v>
      </c>
      <c r="D11" s="10"/>
    </row>
    <row r="12" s="13" customFormat="true" ht="15" hidden="false" customHeight="true" outlineLevel="0" collapsed="false">
      <c r="A12" s="10"/>
      <c r="B12" s="11" t="s">
        <v>20</v>
      </c>
      <c r="C12" s="14" t="s">
        <v>21</v>
      </c>
      <c r="D12" s="10"/>
    </row>
    <row r="13" s="13" customFormat="true" ht="15" hidden="false" customHeight="true" outlineLevel="0" collapsed="false">
      <c r="A13" s="10"/>
      <c r="B13" s="11" t="s">
        <v>22</v>
      </c>
      <c r="C13" s="14" t="s">
        <v>23</v>
      </c>
      <c r="D13" s="10"/>
    </row>
    <row r="14" s="13" customFormat="true" ht="15" hidden="false" customHeight="true" outlineLevel="0" collapsed="false">
      <c r="A14" s="10"/>
      <c r="B14" s="11" t="s">
        <v>24</v>
      </c>
      <c r="C14" s="14" t="s">
        <v>25</v>
      </c>
      <c r="D14" s="10"/>
    </row>
    <row r="15" s="13" customFormat="true" ht="15" hidden="false" customHeight="true" outlineLevel="0" collapsed="false">
      <c r="A15" s="10"/>
      <c r="B15" s="11" t="s">
        <v>26</v>
      </c>
      <c r="C15" s="14" t="s">
        <v>27</v>
      </c>
      <c r="D15" s="10"/>
    </row>
    <row r="16" s="13" customFormat="true" ht="15" hidden="false" customHeight="true" outlineLevel="0" collapsed="false">
      <c r="A16" s="10"/>
      <c r="B16" s="11" t="s">
        <v>28</v>
      </c>
      <c r="C16" s="14" t="s">
        <v>29</v>
      </c>
      <c r="D16" s="10"/>
    </row>
    <row r="17" s="13" customFormat="true" ht="15" hidden="false" customHeight="true" outlineLevel="0" collapsed="false">
      <c r="A17" s="10"/>
      <c r="B17" s="11" t="s">
        <v>30</v>
      </c>
      <c r="C17" s="14" t="s">
        <v>31</v>
      </c>
      <c r="D17" s="10"/>
    </row>
    <row r="18" s="13" customFormat="true" ht="15" hidden="false" customHeight="true" outlineLevel="0" collapsed="false">
      <c r="A18" s="10"/>
      <c r="B18" s="11" t="s">
        <v>32</v>
      </c>
      <c r="C18" s="15" t="s">
        <v>33</v>
      </c>
      <c r="D18" s="10"/>
    </row>
    <row r="19" customFormat="false" ht="18" hidden="false" customHeight="false" outlineLevel="0" collapsed="false">
      <c r="A19" s="8" t="n">
        <v>2</v>
      </c>
      <c r="B19" s="8" t="s">
        <v>34</v>
      </c>
      <c r="C19" s="9"/>
      <c r="D19" s="11"/>
    </row>
    <row r="20" s="13" customFormat="true" ht="15" hidden="false" customHeight="true" outlineLevel="0" collapsed="false">
      <c r="A20" s="16"/>
      <c r="B20" s="11" t="s">
        <v>35</v>
      </c>
      <c r="C20" s="12" t="s">
        <v>36</v>
      </c>
      <c r="D20" s="10"/>
    </row>
    <row r="21" s="13" customFormat="true" ht="15" hidden="false" customHeight="true" outlineLevel="0" collapsed="false">
      <c r="A21" s="16"/>
      <c r="B21" s="11" t="s">
        <v>37</v>
      </c>
      <c r="C21" s="14" t="s">
        <v>38</v>
      </c>
      <c r="D21" s="10"/>
    </row>
    <row r="22" s="13" customFormat="true" ht="15" hidden="false" customHeight="true" outlineLevel="0" collapsed="false">
      <c r="A22" s="16"/>
      <c r="B22" s="11" t="s">
        <v>39</v>
      </c>
      <c r="C22" s="14" t="s">
        <v>40</v>
      </c>
      <c r="D22" s="10"/>
    </row>
    <row r="23" s="13" customFormat="true" ht="15" hidden="false" customHeight="true" outlineLevel="0" collapsed="false">
      <c r="A23" s="16"/>
      <c r="B23" s="11" t="s">
        <v>41</v>
      </c>
      <c r="C23" s="14" t="s">
        <v>42</v>
      </c>
      <c r="D23" s="10"/>
    </row>
    <row r="24" s="13" customFormat="true" ht="15" hidden="false" customHeight="true" outlineLevel="0" collapsed="false">
      <c r="A24" s="10"/>
      <c r="B24" s="11" t="s">
        <v>43</v>
      </c>
      <c r="C24" s="14" t="s">
        <v>44</v>
      </c>
      <c r="D24" s="10"/>
    </row>
    <row r="25" s="13" customFormat="true" ht="15" hidden="false" customHeight="true" outlineLevel="0" collapsed="false">
      <c r="A25" s="10"/>
      <c r="B25" s="11" t="s">
        <v>45</v>
      </c>
      <c r="C25" s="14" t="s">
        <v>46</v>
      </c>
      <c r="D25" s="10"/>
    </row>
    <row r="26" s="13" customFormat="true" ht="15" hidden="false" customHeight="true" outlineLevel="0" collapsed="false">
      <c r="A26" s="10"/>
      <c r="B26" s="11" t="s">
        <v>47</v>
      </c>
      <c r="C26" s="14" t="s">
        <v>48</v>
      </c>
      <c r="D26" s="10"/>
    </row>
    <row r="27" s="13" customFormat="true" ht="15" hidden="false" customHeight="true" outlineLevel="0" collapsed="false">
      <c r="A27" s="10"/>
      <c r="B27" s="11" t="s">
        <v>49</v>
      </c>
      <c r="C27" s="14" t="s">
        <v>50</v>
      </c>
      <c r="D27" s="10"/>
    </row>
    <row r="28" s="13" customFormat="true" ht="15" hidden="false" customHeight="true" outlineLevel="0" collapsed="false">
      <c r="A28" s="10"/>
      <c r="B28" s="11" t="s">
        <v>51</v>
      </c>
      <c r="C28" s="14" t="s">
        <v>52</v>
      </c>
      <c r="D28" s="10"/>
    </row>
    <row r="29" s="13" customFormat="true" ht="15" hidden="false" customHeight="true" outlineLevel="0" collapsed="false">
      <c r="A29" s="10"/>
      <c r="B29" s="11" t="s">
        <v>53</v>
      </c>
      <c r="C29" s="15" t="s">
        <v>54</v>
      </c>
      <c r="D29" s="10"/>
    </row>
    <row r="30" customFormat="false" ht="18" hidden="false" customHeight="false" outlineLevel="0" collapsed="false">
      <c r="A30" s="8" t="n">
        <v>3</v>
      </c>
      <c r="B30" s="8" t="s">
        <v>55</v>
      </c>
      <c r="C30" s="9"/>
      <c r="D30" s="11"/>
    </row>
    <row r="31" s="13" customFormat="true" ht="15" hidden="false" customHeight="true" outlineLevel="0" collapsed="false">
      <c r="A31" s="10"/>
      <c r="B31" s="11" t="s">
        <v>56</v>
      </c>
      <c r="C31" s="12" t="s">
        <v>57</v>
      </c>
      <c r="D31" s="10"/>
    </row>
    <row r="32" s="13" customFormat="true" ht="15" hidden="false" customHeight="true" outlineLevel="0" collapsed="false">
      <c r="A32" s="10"/>
      <c r="B32" s="11" t="s">
        <v>58</v>
      </c>
      <c r="C32" s="14" t="s">
        <v>59</v>
      </c>
      <c r="D32" s="10"/>
    </row>
    <row r="33" s="13" customFormat="true" ht="15" hidden="false" customHeight="true" outlineLevel="0" collapsed="false">
      <c r="A33" s="10"/>
      <c r="B33" s="11" t="s">
        <v>60</v>
      </c>
      <c r="C33" s="14" t="s">
        <v>61</v>
      </c>
      <c r="D33" s="10"/>
    </row>
    <row r="34" s="13" customFormat="true" ht="15" hidden="false" customHeight="true" outlineLevel="0" collapsed="false">
      <c r="A34" s="10"/>
      <c r="B34" s="11" t="s">
        <v>62</v>
      </c>
      <c r="C34" s="14" t="s">
        <v>63</v>
      </c>
      <c r="D34" s="10"/>
    </row>
    <row r="35" s="13" customFormat="true" ht="15" hidden="false" customHeight="true" outlineLevel="0" collapsed="false">
      <c r="A35" s="10"/>
      <c r="B35" s="11" t="s">
        <v>64</v>
      </c>
      <c r="C35" s="14" t="s">
        <v>65</v>
      </c>
      <c r="D35" s="10"/>
    </row>
    <row r="36" s="13" customFormat="true" ht="15" hidden="false" customHeight="true" outlineLevel="0" collapsed="false">
      <c r="A36" s="10"/>
      <c r="B36" s="11" t="s">
        <v>66</v>
      </c>
      <c r="C36" s="14" t="s">
        <v>67</v>
      </c>
      <c r="D36" s="10"/>
    </row>
    <row r="37" s="13" customFormat="true" ht="15" hidden="false" customHeight="true" outlineLevel="0" collapsed="false">
      <c r="A37" s="10"/>
      <c r="B37" s="11" t="s">
        <v>68</v>
      </c>
      <c r="C37" s="14" t="s">
        <v>69</v>
      </c>
      <c r="D37" s="10"/>
    </row>
    <row r="38" s="13" customFormat="true" ht="15" hidden="false" customHeight="true" outlineLevel="0" collapsed="false">
      <c r="A38" s="10"/>
      <c r="B38" s="11" t="s">
        <v>70</v>
      </c>
      <c r="C38" s="14" t="s">
        <v>71</v>
      </c>
      <c r="D38" s="10"/>
    </row>
    <row r="39" s="13" customFormat="true" ht="15" hidden="false" customHeight="true" outlineLevel="0" collapsed="false">
      <c r="A39" s="10"/>
      <c r="B39" s="11" t="s">
        <v>72</v>
      </c>
      <c r="C39" s="14" t="s">
        <v>73</v>
      </c>
      <c r="D39" s="10"/>
    </row>
    <row r="40" s="13" customFormat="true" ht="15" hidden="false" customHeight="true" outlineLevel="0" collapsed="false">
      <c r="A40" s="10"/>
      <c r="B40" s="11" t="s">
        <v>74</v>
      </c>
      <c r="C40" s="14" t="s">
        <v>75</v>
      </c>
      <c r="D40" s="10"/>
    </row>
    <row r="41" s="13" customFormat="true" ht="15" hidden="false" customHeight="true" outlineLevel="0" collapsed="false">
      <c r="A41" s="10"/>
      <c r="B41" s="11" t="s">
        <v>76</v>
      </c>
      <c r="C41" s="14" t="s">
        <v>77</v>
      </c>
      <c r="D41" s="10"/>
    </row>
    <row r="42" s="13" customFormat="true" ht="15" hidden="false" customHeight="true" outlineLevel="0" collapsed="false">
      <c r="A42" s="10"/>
      <c r="B42" s="11" t="s">
        <v>78</v>
      </c>
      <c r="C42" s="14" t="s">
        <v>79</v>
      </c>
      <c r="D42" s="10"/>
    </row>
    <row r="43" s="13" customFormat="true" ht="15" hidden="false" customHeight="true" outlineLevel="0" collapsed="false">
      <c r="A43" s="10"/>
      <c r="B43" s="11" t="s">
        <v>80</v>
      </c>
      <c r="C43" s="14" t="s">
        <v>81</v>
      </c>
      <c r="D43" s="10"/>
    </row>
    <row r="44" s="13" customFormat="true" ht="15" hidden="false" customHeight="true" outlineLevel="0" collapsed="false">
      <c r="A44" s="10"/>
      <c r="B44" s="11" t="s">
        <v>82</v>
      </c>
      <c r="C44" s="14" t="s">
        <v>83</v>
      </c>
      <c r="D44" s="10"/>
    </row>
    <row r="45" s="13" customFormat="true" ht="15" hidden="false" customHeight="true" outlineLevel="0" collapsed="false">
      <c r="A45" s="10"/>
      <c r="B45" s="11" t="s">
        <v>84</v>
      </c>
      <c r="C45" s="14" t="s">
        <v>85</v>
      </c>
      <c r="D45" s="10"/>
    </row>
    <row r="46" s="13" customFormat="true" ht="15" hidden="false" customHeight="true" outlineLevel="0" collapsed="false">
      <c r="A46" s="10"/>
      <c r="B46" s="11" t="s">
        <v>86</v>
      </c>
      <c r="C46" s="14" t="s">
        <v>87</v>
      </c>
      <c r="D46" s="10"/>
    </row>
    <row r="47" s="13" customFormat="true" ht="15" hidden="false" customHeight="true" outlineLevel="0" collapsed="false">
      <c r="A47" s="10"/>
      <c r="B47" s="11" t="s">
        <v>88</v>
      </c>
      <c r="C47" s="15" t="s">
        <v>89</v>
      </c>
      <c r="D47" s="10"/>
    </row>
    <row r="48" customFormat="false" ht="18" hidden="false" customHeight="false" outlineLevel="0" collapsed="false">
      <c r="A48" s="8" t="n">
        <v>4</v>
      </c>
      <c r="B48" s="8" t="s">
        <v>90</v>
      </c>
      <c r="C48" s="17"/>
      <c r="D48" s="11"/>
    </row>
    <row r="49" customFormat="false" ht="15" hidden="false" customHeight="true" outlineLevel="0" collapsed="false">
      <c r="A49" s="11"/>
      <c r="B49" s="11" t="s">
        <v>91</v>
      </c>
      <c r="C49" s="12" t="s">
        <v>92</v>
      </c>
      <c r="D49" s="11"/>
    </row>
    <row r="50" customFormat="false" ht="15" hidden="false" customHeight="true" outlineLevel="0" collapsed="false">
      <c r="A50" s="11"/>
      <c r="B50" s="11" t="s">
        <v>93</v>
      </c>
      <c r="C50" s="14" t="s">
        <v>94</v>
      </c>
      <c r="D50" s="11"/>
    </row>
    <row r="51" customFormat="false" ht="15" hidden="false" customHeight="true" outlineLevel="0" collapsed="false">
      <c r="A51" s="11"/>
      <c r="B51" s="11" t="s">
        <v>95</v>
      </c>
      <c r="C51" s="14" t="s">
        <v>96</v>
      </c>
      <c r="D51" s="11"/>
    </row>
    <row r="52" s="20" customFormat="true" ht="15" hidden="false" customHeight="true" outlineLevel="0" collapsed="false">
      <c r="A52" s="18"/>
      <c r="B52" s="19" t="s">
        <v>97</v>
      </c>
      <c r="C52" s="14" t="s">
        <v>98</v>
      </c>
      <c r="D52" s="18"/>
    </row>
    <row r="53" s="20" customFormat="true" ht="15" hidden="false" customHeight="true" outlineLevel="0" collapsed="false">
      <c r="A53" s="18"/>
      <c r="B53" s="19" t="s">
        <v>99</v>
      </c>
      <c r="C53" s="14" t="s">
        <v>100</v>
      </c>
      <c r="D53" s="18"/>
    </row>
    <row r="54" s="20" customFormat="true" ht="15" hidden="false" customHeight="true" outlineLevel="0" collapsed="false">
      <c r="A54" s="18"/>
      <c r="B54" s="19" t="s">
        <v>101</v>
      </c>
      <c r="C54" s="14" t="s">
        <v>102</v>
      </c>
      <c r="D54" s="18"/>
    </row>
    <row r="55" s="20" customFormat="true" ht="15" hidden="false" customHeight="true" outlineLevel="0" collapsed="false">
      <c r="A55" s="18"/>
      <c r="B55" s="19" t="s">
        <v>103</v>
      </c>
      <c r="C55" s="14" t="s">
        <v>104</v>
      </c>
      <c r="D55" s="18"/>
    </row>
    <row r="56" s="20" customFormat="true" ht="15" hidden="false" customHeight="true" outlineLevel="0" collapsed="false">
      <c r="A56" s="18"/>
      <c r="B56" s="19" t="s">
        <v>105</v>
      </c>
      <c r="C56" s="14" t="s">
        <v>106</v>
      </c>
      <c r="D56" s="18"/>
    </row>
    <row r="57" s="20" customFormat="true" ht="15" hidden="false" customHeight="true" outlineLevel="0" collapsed="false">
      <c r="A57" s="18"/>
      <c r="B57" s="19" t="s">
        <v>107</v>
      </c>
      <c r="C57" s="14" t="s">
        <v>108</v>
      </c>
      <c r="D57" s="18"/>
    </row>
    <row r="58" s="20" customFormat="true" ht="15" hidden="false" customHeight="true" outlineLevel="0" collapsed="false">
      <c r="A58" s="18"/>
      <c r="B58" s="19" t="s">
        <v>109</v>
      </c>
      <c r="C58" s="14" t="s">
        <v>110</v>
      </c>
      <c r="D58" s="18"/>
    </row>
    <row r="59" s="20" customFormat="true" ht="15" hidden="false" customHeight="true" outlineLevel="0" collapsed="false">
      <c r="A59" s="18"/>
      <c r="B59" s="19" t="s">
        <v>111</v>
      </c>
      <c r="C59" s="14" t="s">
        <v>112</v>
      </c>
      <c r="D59" s="18"/>
    </row>
    <row r="60" s="20" customFormat="true" ht="15" hidden="false" customHeight="true" outlineLevel="0" collapsed="false">
      <c r="A60" s="18"/>
      <c r="B60" s="19" t="s">
        <v>113</v>
      </c>
      <c r="C60" s="14" t="s">
        <v>114</v>
      </c>
      <c r="D60" s="18"/>
    </row>
    <row r="61" s="20" customFormat="true" ht="15" hidden="false" customHeight="true" outlineLevel="0" collapsed="false">
      <c r="A61" s="18"/>
      <c r="B61" s="19" t="s">
        <v>115</v>
      </c>
      <c r="C61" s="14" t="s">
        <v>116</v>
      </c>
      <c r="D61" s="18"/>
    </row>
    <row r="62" s="20" customFormat="true" ht="15" hidden="false" customHeight="true" outlineLevel="0" collapsed="false">
      <c r="A62" s="18"/>
      <c r="B62" s="19" t="s">
        <v>117</v>
      </c>
      <c r="C62" s="14" t="s">
        <v>118</v>
      </c>
      <c r="D62" s="18"/>
    </row>
    <row r="63" s="20" customFormat="true" ht="15" hidden="false" customHeight="true" outlineLevel="0" collapsed="false">
      <c r="A63" s="18"/>
      <c r="B63" s="19" t="s">
        <v>119</v>
      </c>
      <c r="C63" s="14" t="s">
        <v>120</v>
      </c>
      <c r="D63" s="18"/>
    </row>
    <row r="64" s="20" customFormat="true" ht="15" hidden="false" customHeight="true" outlineLevel="0" collapsed="false">
      <c r="A64" s="18"/>
      <c r="B64" s="19" t="s">
        <v>121</v>
      </c>
      <c r="C64" s="14" t="s">
        <v>122</v>
      </c>
      <c r="D64" s="18"/>
    </row>
    <row r="65" s="20" customFormat="true" ht="15" hidden="false" customHeight="true" outlineLevel="0" collapsed="false">
      <c r="A65" s="18"/>
      <c r="B65" s="19" t="s">
        <v>123</v>
      </c>
      <c r="C65" s="14" t="s">
        <v>124</v>
      </c>
      <c r="D65" s="18"/>
    </row>
    <row r="66" customFormat="false" ht="18" hidden="false" customHeight="false" outlineLevel="0" collapsed="false">
      <c r="A66" s="8" t="n">
        <v>5</v>
      </c>
      <c r="B66" s="8" t="s">
        <v>125</v>
      </c>
      <c r="C66" s="11"/>
      <c r="D66" s="11"/>
    </row>
    <row r="67" customFormat="false" ht="15" hidden="false" customHeight="true" outlineLevel="0" collapsed="false">
      <c r="A67" s="11"/>
      <c r="B67" s="11" t="s">
        <v>126</v>
      </c>
      <c r="C67" s="12" t="s">
        <v>127</v>
      </c>
      <c r="D67" s="11"/>
    </row>
    <row r="68" customFormat="false" ht="15" hidden="false" customHeight="true" outlineLevel="0" collapsed="false">
      <c r="A68" s="11"/>
      <c r="B68" s="11" t="s">
        <v>128</v>
      </c>
      <c r="C68" s="14" t="s">
        <v>129</v>
      </c>
      <c r="D68" s="11"/>
    </row>
    <row r="69" customFormat="false" ht="15" hidden="false" customHeight="true" outlineLevel="0" collapsed="false">
      <c r="A69" s="11"/>
      <c r="B69" s="11" t="s">
        <v>130</v>
      </c>
      <c r="C69" s="14" t="s">
        <v>131</v>
      </c>
      <c r="D69" s="11"/>
    </row>
    <row r="70" customFormat="false" ht="15" hidden="false" customHeight="true" outlineLevel="0" collapsed="false">
      <c r="A70" s="11"/>
      <c r="B70" s="11" t="s">
        <v>132</v>
      </c>
      <c r="C70" s="14" t="s">
        <v>133</v>
      </c>
      <c r="D70" s="11"/>
    </row>
    <row r="71" customFormat="false" ht="15" hidden="false" customHeight="true" outlineLevel="0" collapsed="false">
      <c r="A71" s="11"/>
      <c r="B71" s="11" t="s">
        <v>134</v>
      </c>
      <c r="C71" s="14" t="s">
        <v>135</v>
      </c>
      <c r="D71" s="11"/>
    </row>
    <row r="72" customFormat="false" ht="15" hidden="false" customHeight="true" outlineLevel="0" collapsed="false">
      <c r="A72" s="11"/>
      <c r="B72" s="11" t="s">
        <v>136</v>
      </c>
      <c r="C72" s="14" t="s">
        <v>137</v>
      </c>
      <c r="D72" s="11"/>
    </row>
    <row r="73" customFormat="false" ht="15" hidden="false" customHeight="true" outlineLevel="0" collapsed="false">
      <c r="A73" s="11"/>
      <c r="B73" s="11" t="s">
        <v>138</v>
      </c>
      <c r="C73" s="14" t="s">
        <v>139</v>
      </c>
      <c r="D73" s="11"/>
    </row>
    <row r="74" customFormat="false" ht="15" hidden="false" customHeight="true" outlineLevel="0" collapsed="false">
      <c r="A74" s="11"/>
      <c r="B74" s="11" t="s">
        <v>140</v>
      </c>
      <c r="C74" s="14" t="s">
        <v>141</v>
      </c>
      <c r="D74" s="11"/>
    </row>
    <row r="75" customFormat="false" ht="15" hidden="false" customHeight="true" outlineLevel="0" collapsed="false">
      <c r="A75" s="11"/>
      <c r="B75" s="11" t="s">
        <v>142</v>
      </c>
      <c r="C75" s="15" t="s">
        <v>143</v>
      </c>
      <c r="D75" s="11"/>
    </row>
    <row r="76" customFormat="false" ht="18" hidden="false" customHeight="false" outlineLevel="0" collapsed="false">
      <c r="A76" s="8" t="n">
        <v>6</v>
      </c>
      <c r="B76" s="8" t="s">
        <v>144</v>
      </c>
      <c r="C76" s="11"/>
      <c r="D76" s="11"/>
    </row>
    <row r="77" customFormat="false" ht="15" hidden="false" customHeight="true" outlineLevel="0" collapsed="false">
      <c r="A77" s="11"/>
      <c r="B77" s="11" t="s">
        <v>145</v>
      </c>
      <c r="C77" s="12" t="s">
        <v>146</v>
      </c>
      <c r="D77" s="11"/>
    </row>
    <row r="78" customFormat="false" ht="15" hidden="false" customHeight="true" outlineLevel="0" collapsed="false">
      <c r="A78" s="11"/>
      <c r="B78" s="11" t="s">
        <v>147</v>
      </c>
      <c r="C78" s="14" t="s">
        <v>148</v>
      </c>
      <c r="D78" s="11"/>
    </row>
    <row r="79" customFormat="false" ht="15" hidden="false" customHeight="true" outlineLevel="0" collapsed="false">
      <c r="A79" s="11"/>
      <c r="B79" s="11" t="s">
        <v>149</v>
      </c>
      <c r="C79" s="14" t="s">
        <v>150</v>
      </c>
      <c r="D79" s="11"/>
    </row>
    <row r="80" customFormat="false" ht="15" hidden="false" customHeight="true" outlineLevel="0" collapsed="false">
      <c r="A80" s="11"/>
      <c r="B80" s="11" t="s">
        <v>151</v>
      </c>
      <c r="C80" s="14" t="s">
        <v>152</v>
      </c>
      <c r="D80" s="11"/>
    </row>
    <row r="81" customFormat="false" ht="15" hidden="false" customHeight="true" outlineLevel="0" collapsed="false">
      <c r="A81" s="11"/>
      <c r="B81" s="11" t="s">
        <v>153</v>
      </c>
      <c r="C81" s="14" t="s">
        <v>154</v>
      </c>
      <c r="D81" s="11"/>
    </row>
    <row r="82" customFormat="false" ht="15" hidden="false" customHeight="true" outlineLevel="0" collapsed="false">
      <c r="A82" s="11"/>
      <c r="B82" s="11" t="s">
        <v>155</v>
      </c>
      <c r="C82" s="15" t="s">
        <v>156</v>
      </c>
      <c r="D82" s="11"/>
    </row>
    <row r="83" customFormat="false" ht="18" hidden="false" customHeight="false" outlineLevel="0" collapsed="false">
      <c r="A83" s="8" t="n">
        <v>7</v>
      </c>
      <c r="B83" s="8" t="s">
        <v>157</v>
      </c>
      <c r="C83" s="11"/>
      <c r="D83" s="11"/>
    </row>
    <row r="84" customFormat="false" ht="15" hidden="false" customHeight="true" outlineLevel="0" collapsed="false">
      <c r="A84" s="21"/>
      <c r="B84" s="11" t="s">
        <v>158</v>
      </c>
      <c r="C84" s="12" t="s">
        <v>159</v>
      </c>
      <c r="D84" s="11"/>
    </row>
    <row r="85" customFormat="false" ht="15" hidden="false" customHeight="true" outlineLevel="0" collapsed="false">
      <c r="A85" s="21"/>
      <c r="B85" s="11" t="s">
        <v>160</v>
      </c>
      <c r="C85" s="14" t="s">
        <v>161</v>
      </c>
      <c r="D85" s="11"/>
    </row>
    <row r="86" customFormat="false" ht="15" hidden="false" customHeight="true" outlineLevel="0" collapsed="false">
      <c r="A86" s="21"/>
      <c r="B86" s="11" t="s">
        <v>162</v>
      </c>
      <c r="C86" s="14" t="s">
        <v>163</v>
      </c>
      <c r="D86" s="11"/>
    </row>
    <row r="87" customFormat="false" ht="15" hidden="false" customHeight="true" outlineLevel="0" collapsed="false">
      <c r="A87" s="11"/>
      <c r="B87" s="11" t="s">
        <v>164</v>
      </c>
      <c r="C87" s="14" t="s">
        <v>165</v>
      </c>
      <c r="D87" s="11"/>
    </row>
    <row r="88" customFormat="false" ht="15" hidden="false" customHeight="true" outlineLevel="0" collapsed="false">
      <c r="A88" s="11"/>
      <c r="B88" s="11" t="s">
        <v>166</v>
      </c>
      <c r="C88" s="14" t="s">
        <v>167</v>
      </c>
      <c r="D88" s="11"/>
    </row>
    <row r="89" customFormat="false" ht="15" hidden="false" customHeight="true" outlineLevel="0" collapsed="false">
      <c r="A89" s="11"/>
      <c r="B89" s="11" t="s">
        <v>168</v>
      </c>
      <c r="C89" s="14" t="s">
        <v>169</v>
      </c>
      <c r="D89" s="11"/>
    </row>
    <row r="90" customFormat="false" ht="15" hidden="false" customHeight="true" outlineLevel="0" collapsed="false">
      <c r="A90" s="11"/>
      <c r="B90" s="11" t="s">
        <v>170</v>
      </c>
      <c r="C90" s="14" t="s">
        <v>171</v>
      </c>
      <c r="D90" s="11"/>
    </row>
    <row r="91" customFormat="false" ht="15" hidden="false" customHeight="true" outlineLevel="0" collapsed="false">
      <c r="A91" s="11"/>
      <c r="B91" s="11" t="s">
        <v>172</v>
      </c>
      <c r="C91" s="14" t="s">
        <v>173</v>
      </c>
      <c r="D91" s="11"/>
    </row>
    <row r="92" customFormat="false" ht="15" hidden="false" customHeight="true" outlineLevel="0" collapsed="false">
      <c r="A92" s="11"/>
      <c r="B92" s="11" t="s">
        <v>174</v>
      </c>
      <c r="C92" s="14" t="s">
        <v>175</v>
      </c>
      <c r="D92" s="11"/>
    </row>
    <row r="93" customFormat="false" ht="15" hidden="false" customHeight="true" outlineLevel="0" collapsed="false">
      <c r="A93" s="11"/>
      <c r="B93" s="11" t="s">
        <v>176</v>
      </c>
      <c r="C93" s="15" t="s">
        <v>177</v>
      </c>
      <c r="D93" s="11"/>
    </row>
    <row r="94" customFormat="false" ht="14.25" hidden="false" customHeight="false" outlineLevel="0" collapsed="false">
      <c r="A94" s="11"/>
      <c r="B94" s="11"/>
      <c r="C94" s="11"/>
      <c r="D94" s="11"/>
    </row>
    <row r="95" customFormat="false" ht="18" hidden="false" customHeight="false" outlineLevel="0" collapsed="false">
      <c r="A95" s="11"/>
      <c r="B95" s="11"/>
      <c r="C95" s="22"/>
      <c r="D95" s="11"/>
    </row>
  </sheetData>
  <mergeCells count="2">
    <mergeCell ref="A1:D1"/>
    <mergeCell ref="A2:D2"/>
  </mergeCells>
  <hyperlinks>
    <hyperlink ref="C5" location="1.1!A1" display="Pirámide de población de Asturias "/>
    <hyperlink ref="C6" location="1.2!A1" display="Población según nacionalidad, sexo y grandes grupos de edad "/>
    <hyperlink ref="C7" location="1.3!A1" display="Evolución de la población en Asturias según sexo"/>
    <hyperlink ref="C8" location="1.4!A1" display="Población extranjera según sexo y nacionalidad"/>
    <hyperlink ref="C9" location="1.5!A1" display="Población extranjera según grupos de edad y sexo"/>
    <hyperlink ref="C10" location="1.6!A1" display="Población extranjera por CC AA y sexo"/>
    <hyperlink ref="C11" location="1.7!A1" display="Movimiento Natural de Población según mes "/>
    <hyperlink ref="C12" location="1.8!A1" display="Evolución de los nacimientos de madres extranjeras"/>
    <hyperlink ref="C13" location="1.9!A1" display="Número medio de hijos por mujer "/>
    <hyperlink ref="C14" location="1.10!A1" display="Evolución de las tasas de mortalidad, natalidad y nupcialidad "/>
    <hyperlink ref="C15" location="1.11!A1" display="Edad media de la maternidad"/>
    <hyperlink ref="C16" location="1.12!A1" display="Edad media de los matrimonios según sexo "/>
    <hyperlink ref="C17" location="1.13!A1" display="Esperanza de vida según sexo "/>
    <hyperlink ref="C18" location="1.14!A1" display="Saldos migratorios según sexo"/>
    <hyperlink ref="C20" location="2.1!A1" display="Alumnado matriculado según titularidad del centro y sexo, por niveles educativos"/>
    <hyperlink ref="C21" location="2.2!A1" display="Alumnado de Educación Secundaria según titularidad del centro por sexo y nivel educativo"/>
    <hyperlink ref="C22" location="2.3!A1" display="Alumnado de Bachillerato según sexo y modalidad"/>
    <hyperlink ref="C23" location="2.4!A1" display="Alumnado de ciclos formativos de grado superior según titularidad del centro y sexo, por especialidades "/>
    <hyperlink ref="C24" location="2.5!A1" display="Alumnado de Educación Especial según titularidad del centro por sexo y nivel educativo"/>
    <hyperlink ref="C25" location="2.6!A1" display="Alumnado matriculado en la Universidad de Oviedo según sexo y rama de enseñanza "/>
    <hyperlink ref="C26" location="2.7!A1" display="Alumnado de educación de personas adultas según sexo y tipo de enseñanza"/>
    <hyperlink ref="C27" location="2.8!A1" display="Alumnado de enseñanza de idiomas presencial, en matrícula oficial, según nivel y sexo e idioma"/>
    <hyperlink ref="C28" location="2.9!A1" display="Personal docente no universitario según titularidad del centro y sexo, por niveles educativos"/>
    <hyperlink ref="C29" location="2.10!A1" display="Profesorado y alumnado según sexo y categorías profesionales en la docencia universitaria, en porcentaje"/>
    <hyperlink ref="C31" location="3.1!A1" display="Población de 16 y más años por relación con la actividad económica, sexo y grupo de edad"/>
    <hyperlink ref="C32" location="3.2!A1" display="Población ocupada según grupos de edad, sexo y sector económico"/>
    <hyperlink ref="C33" location="3.3!A1" display="Población ocupada según situación profesional, sexo y sector económico "/>
    <hyperlink ref="C34" location="3.4!A1" display="Tasas de actividad, paro y empleo según sexo "/>
    <hyperlink ref="C35" location="3.5!A1" display="Porcentaje de personas ocupadas según sexo y nivel de estudios"/>
    <hyperlink ref="C36" location="3.6!A1" display="Población trabajadora en alta laboral afiliada a la Seguridad Social según regímenes y sexo "/>
    <hyperlink ref="C37" location="3.7!A1" display="Contratación laboral según sexo, tipo de contrato y de jornada"/>
    <hyperlink ref="C38" location="3.8!A1" display="Contratación laboral de extranjeros según sexo"/>
    <hyperlink ref="C39" location="3.9!A1" display="Colocaciones según sexo y tipo de contrato"/>
    <hyperlink ref="C40" location="3.10!A1" display="Salario medio anual según sexo "/>
    <hyperlink ref="C41" location="3.11!A1" display="Salario bruto anual según sexo y tipo de contrato "/>
    <hyperlink ref="C42" location="3.12!A1" display="Salarios según sector de actividad y sexo "/>
    <hyperlink ref="C43" location="3.13!A1" display="Empleo en la Administración Pública según sexo"/>
    <hyperlink ref="C44" location="3.14!A1" display="Paro registrado según grupos de edad y sexo"/>
    <hyperlink ref="C45" location="3.15!A1" display="Paro registrado según sectores económicos y sexo "/>
    <hyperlink ref="C46" location="3.16!A1" display="Paro registrado según nivel de formación y sexo "/>
    <hyperlink ref="C47" location="3.17!A1" display="Paro registrado según profesión y sexo "/>
    <hyperlink ref="C49" location="4.1!A1" display="Defunciones según sexo y grandes grupos de causas de muerte "/>
    <hyperlink ref="C50" location="4.2!A1" display="Evolución de las tasas de interrupción voluntaria del embarazo (IVE), entre mujeres de 15 a 44 años"/>
    <hyperlink ref="C51" location="4.3!A1" display="Accidentes de trabajo en jornada laboral e &quot;in itinere&quot; según gravedad y sexo"/>
    <hyperlink ref="C52" location="4.4!A1" display="Valoración en porcentaje del estado de salud según sexo"/>
    <hyperlink ref="C53" location="4.5!A1" display="Porcentaje de personas que declaran haber padecido alguna enfermedad o dolencia crónica, por sexos"/>
    <hyperlink ref="C54" location="4.6!A1" display="Percepción en porcentaje del estado de salud desde distintas dimensiones, por sexos"/>
    <hyperlink ref="C55" location="4.7!A1" display="Porcentaje de personas que declaran haber sufrido algún tipo de accidente en los últimos 12 meses según sexo"/>
    <hyperlink ref="C56" location="4.8!A1" display="Porcentaje de accidentes sufridos durante los últimos 12 meses según sexo y tipo de accidente "/>
    <hyperlink ref="C57" location="4.9!A1" display="Porcentaje de personas que declaran haber consumido alcohol y tabaco según sexo"/>
    <hyperlink ref="C58" location="4.10!A1" display="Porcentaje de personas según tipo de alimentos consumidos por sexo"/>
    <hyperlink ref="C59" location="4.11!A1" display="Porcentaje de personas según nivel de ejercicio en la actividad principal, por sexos"/>
    <hyperlink ref="C60" location="4.12!A1" display="Porcentaje de personas según la práctica de ejercicio físico, por sexos"/>
    <hyperlink ref="C61" location="4.13!A1" display="Índice de masa corporal de la población adulta según sexo "/>
    <hyperlink ref="C62" location="4.14!A1" display="Porcentaje de personas que se ocupan de dependientes en aquellas familias en que hay alguna/o"/>
    <hyperlink ref="C63" location="4.15!A1" display="Porcentaje de personas que declara haber consumido algún tipo de fármaco en los últimos 15 días según sexo"/>
    <hyperlink ref="C64" location="4.16!A1" display="Porcentaje de personas que han acudido en los últimos seis meses a profesionales sanitarios por sexo"/>
    <hyperlink ref="C65" location="4.17!Área_de_impresión" display="Personas que utilizan las nuevas tecnologías de la comunicación (TIC), según sexo y edad"/>
    <hyperlink ref="C67" location="5.1!A1" display="Pensionistas y pensiones medias según sexo"/>
    <hyperlink ref="C68" location="5.2!A1" display="Pensiones no contributivas según sexo y tipo de pensión"/>
    <hyperlink ref="C69" location="5.3!A1" display="Personas desempleadas y percepciones medias según sexo y Comunidad Autónoma del perceptor"/>
    <hyperlink ref="C70" location="5.4!A1" display="Ayuda a domicilio. Personas usuarias del servicio según sexo, edad y tipo de servicio"/>
    <hyperlink ref="C71" location="5.5!A1" display="Centros de día. Personas usuarias según sexo; personas mayores y/o dependientes"/>
    <hyperlink ref="C72" location="5.6!A1" display="Apoyo a la integración de las personas con discapacidad: Usuarios de centros según sexo"/>
    <hyperlink ref="C73" location="5.7!A1" display="Personas usuarias de alojamientos para la atención a la discapacidad según sexo y unidades de atención infantil "/>
    <hyperlink ref="C74" location="5.8!A1" display="Salario social básico. Perceptores según sexo"/>
    <hyperlink ref="C75" location="5.9!A1" display="Personas alojadas en centros de mayores según sexo"/>
    <hyperlink ref="C77" location="6.1!A1" display="Nulidades, separaciones y divorcios. Principales indicadores "/>
    <hyperlink ref="C78" location="6.2!A1" display="Víctimas mortales por violencia de género"/>
    <hyperlink ref="C79" location="6.3!A1" display="Llamadas por violencia de género al 016"/>
    <hyperlink ref="C80" location="6.4!A1" display="Usuarias del servicio telefónico de atención y protección para víctimas de violencia de género"/>
    <hyperlink ref="C81" location="6.5!A1" display="Denuncias por violencia de género"/>
    <hyperlink ref="C82" location="6.6!A1" display="Ordenes de protección "/>
    <hyperlink ref="C84" location="7.1!A1" display="Junta General del Principado de Asturias; Núm. de escaños según sexo y partido político"/>
    <hyperlink ref="C85" location="7.2!A1" display="Junta General del Principado de Asturias; Porcentaje de mujeres diputadas"/>
    <hyperlink ref="C86" location="7.3!A1" display="Administraciones Locales de Asturias. Alcaldías según sexo y camarca"/>
    <hyperlink ref="C87" location="7.4!A1" display="Administraciones Locales de Asturias. Concejalías según sexo comarca"/>
    <hyperlink ref="C88" location="7.5!A1" display="Congreso de los Diputados y Senado: escaños según sexo"/>
    <hyperlink ref="C89" location="7.6!A1" display="Congreso de los Diputados y Senado: % de mujeres Diputadas y Senadoras "/>
    <hyperlink ref="C90" location="7.7!A1" display="Personal de la Administración del Principado de Asturias. Personal funcionario y laboral según sexo"/>
    <hyperlink ref="C91" location="7.8!A1" display="Representación en la Judicatura de Asturias. Personal de la Judicaturía según sexo y tipo de cargo "/>
    <hyperlink ref="C92" location="7.9!A1" display="Representación en la afiliación sindical. Número de personas afiliadas según sexo y sindicato"/>
    <hyperlink ref="C93" location="7.10!A1" display="Colegiación en los colegios profesionales según sexo y especialidad profesional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11.13"/>
  </cols>
  <sheetData>
    <row r="1" s="26" customFormat="true" ht="19.5" hidden="false" customHeight="false" outlineLevel="0" collapsed="false">
      <c r="A1" s="24" t="s">
        <v>302</v>
      </c>
      <c r="B1" s="24"/>
      <c r="C1" s="24"/>
      <c r="D1" s="24"/>
      <c r="E1" s="24"/>
      <c r="F1" s="24"/>
      <c r="G1" s="24"/>
      <c r="H1" s="24"/>
      <c r="I1" s="24"/>
      <c r="J1" s="24"/>
      <c r="K1" s="54"/>
      <c r="L1" s="121" t="s">
        <v>5</v>
      </c>
      <c r="M1" s="121"/>
      <c r="N1" s="54"/>
    </row>
    <row r="3" customFormat="false" ht="15" hidden="false" customHeight="false" outlineLevel="0" collapsed="false">
      <c r="K3" s="58" t="s">
        <v>179</v>
      </c>
      <c r="L3" s="58"/>
      <c r="M3" s="56"/>
    </row>
    <row r="4" s="30" customFormat="true" ht="15.75" hidden="false" customHeight="false" outlineLevel="0" collapsed="false">
      <c r="A4" s="28" t="s">
        <v>303</v>
      </c>
      <c r="B4" s="28"/>
    </row>
    <row r="5" s="30" customFormat="true" ht="15.75" hidden="false" customHeight="false" outlineLevel="0" collapsed="false">
      <c r="A5" s="28" t="s">
        <v>252</v>
      </c>
      <c r="B5" s="28"/>
    </row>
    <row r="6" s="30" customFormat="true" ht="15" hidden="false" customHeight="false" outlineLevel="0" collapsed="false">
      <c r="A6" s="32" t="s">
        <v>304</v>
      </c>
      <c r="B6" s="32"/>
    </row>
    <row r="7" s="30" customFormat="true" ht="15" hidden="false" customHeight="false" outlineLevel="0" collapsed="false">
      <c r="A7" s="62"/>
      <c r="B7" s="62" t="n">
        <v>1975</v>
      </c>
      <c r="C7" s="62" t="n">
        <v>1980</v>
      </c>
      <c r="D7" s="62" t="n">
        <v>1985</v>
      </c>
      <c r="E7" s="62" t="n">
        <v>1990</v>
      </c>
      <c r="F7" s="62" t="n">
        <v>1995</v>
      </c>
      <c r="G7" s="62" t="n">
        <v>2000</v>
      </c>
      <c r="H7" s="62" t="n">
        <v>2005</v>
      </c>
      <c r="I7" s="62" t="n">
        <v>2008</v>
      </c>
      <c r="J7" s="62" t="n">
        <v>2009</v>
      </c>
      <c r="K7" s="62" t="n">
        <v>2010</v>
      </c>
      <c r="L7" s="62" t="n">
        <v>2011</v>
      </c>
      <c r="M7" s="62" t="n">
        <v>2012</v>
      </c>
      <c r="N7" s="62" t="n">
        <v>2013</v>
      </c>
    </row>
    <row r="8" s="30" customFormat="true" ht="15" hidden="false" customHeight="false" outlineLevel="0" collapsed="false"/>
    <row r="9" s="117" customFormat="true" ht="15" hidden="false" customHeight="false" outlineLevel="0" collapsed="false">
      <c r="A9" s="80" t="s">
        <v>256</v>
      </c>
      <c r="B9" s="82" t="n">
        <v>2.803</v>
      </c>
      <c r="C9" s="82" t="n">
        <v>2.215</v>
      </c>
      <c r="D9" s="82" t="n">
        <v>1.642</v>
      </c>
      <c r="E9" s="82" t="n">
        <v>1.362</v>
      </c>
      <c r="F9" s="82" t="n">
        <v>1.173</v>
      </c>
      <c r="G9" s="82" t="n">
        <v>1.234</v>
      </c>
      <c r="H9" s="82" t="n">
        <v>1.35</v>
      </c>
      <c r="I9" s="82" t="n">
        <v>1.458</v>
      </c>
      <c r="J9" s="82" t="n">
        <v>1.394106</v>
      </c>
      <c r="K9" s="82" t="n">
        <v>1.384326</v>
      </c>
      <c r="L9" s="82" t="n">
        <v>1.360011</v>
      </c>
      <c r="M9" s="82" t="n">
        <v>1.32</v>
      </c>
      <c r="N9" s="82" t="n">
        <v>1.27357</v>
      </c>
    </row>
    <row r="10" customFormat="false" ht="15" hidden="false" customHeight="false" outlineLevel="0" collapsed="false">
      <c r="A10" s="84" t="s">
        <v>257</v>
      </c>
      <c r="B10" s="85" t="n">
        <v>3.135</v>
      </c>
      <c r="C10" s="85" t="n">
        <v>2.726</v>
      </c>
      <c r="D10" s="85" t="n">
        <v>2.013</v>
      </c>
      <c r="E10" s="85" t="n">
        <v>1.659</v>
      </c>
      <c r="F10" s="85" t="n">
        <v>1.374</v>
      </c>
      <c r="G10" s="85" t="n">
        <v>1.355</v>
      </c>
      <c r="H10" s="85" t="n">
        <v>1.47</v>
      </c>
      <c r="I10" s="85" t="n">
        <v>1.563</v>
      </c>
      <c r="J10" s="85" t="n">
        <v>1.471218</v>
      </c>
      <c r="K10" s="85" t="n">
        <v>1.443314</v>
      </c>
      <c r="L10" s="85" t="n">
        <v>1.416246</v>
      </c>
      <c r="M10" s="85" t="n">
        <v>1.39</v>
      </c>
      <c r="N10" s="85" t="n">
        <v>1.340282</v>
      </c>
    </row>
    <row r="11" customFormat="false" ht="15" hidden="false" customHeight="false" outlineLevel="0" collapsed="false">
      <c r="A11" s="84" t="s">
        <v>258</v>
      </c>
      <c r="B11" s="85" t="n">
        <v>2.414</v>
      </c>
      <c r="C11" s="85" t="n">
        <v>1.958</v>
      </c>
      <c r="D11" s="85" t="n">
        <v>1.438</v>
      </c>
      <c r="E11" s="85" t="n">
        <v>1.163</v>
      </c>
      <c r="F11" s="85" t="n">
        <v>1.065</v>
      </c>
      <c r="G11" s="85" t="n">
        <v>1.125</v>
      </c>
      <c r="H11" s="85" t="n">
        <v>1.26</v>
      </c>
      <c r="I11" s="85" t="n">
        <v>1.44</v>
      </c>
      <c r="J11" s="85" t="n">
        <v>1.379869</v>
      </c>
      <c r="K11" s="85" t="n">
        <v>1.391077</v>
      </c>
      <c r="L11" s="85" t="n">
        <v>1.361242</v>
      </c>
      <c r="M11" s="85" t="n">
        <v>1.3</v>
      </c>
      <c r="N11" s="85" t="n">
        <v>1.297945</v>
      </c>
    </row>
    <row r="12" customFormat="false" ht="15" hidden="false" customHeight="false" outlineLevel="0" collapsed="false">
      <c r="A12" s="80" t="s">
        <v>181</v>
      </c>
      <c r="B12" s="82" t="n">
        <v>2.377</v>
      </c>
      <c r="C12" s="82" t="n">
        <v>1.829</v>
      </c>
      <c r="D12" s="82" t="n">
        <v>1.309</v>
      </c>
      <c r="E12" s="82" t="n">
        <v>0.975</v>
      </c>
      <c r="F12" s="82" t="n">
        <v>0.829</v>
      </c>
      <c r="G12" s="82" t="n">
        <v>0.861</v>
      </c>
      <c r="H12" s="82" t="n">
        <v>0.96</v>
      </c>
      <c r="I12" s="82" t="n">
        <v>1.082</v>
      </c>
      <c r="J12" s="82" t="n">
        <v>1.077561</v>
      </c>
      <c r="K12" s="82" t="n">
        <v>1.033676</v>
      </c>
      <c r="L12" s="82" t="n">
        <v>1.051546</v>
      </c>
      <c r="M12" s="82" t="n">
        <v>1.06</v>
      </c>
      <c r="N12" s="82" t="n">
        <v>0.963037</v>
      </c>
    </row>
    <row r="13" customFormat="false" ht="15" hidden="false" customHeight="false" outlineLevel="0" collapsed="false">
      <c r="A13" s="84" t="s">
        <v>259</v>
      </c>
      <c r="B13" s="85" t="n">
        <v>2.843</v>
      </c>
      <c r="C13" s="85" t="n">
        <v>2.187</v>
      </c>
      <c r="D13" s="85" t="n">
        <v>1.898</v>
      </c>
      <c r="E13" s="85" t="n">
        <v>1.622</v>
      </c>
      <c r="F13" s="85" t="n">
        <v>1.291</v>
      </c>
      <c r="G13" s="85" t="n">
        <v>1.351</v>
      </c>
      <c r="H13" s="85" t="n">
        <v>1.34</v>
      </c>
      <c r="I13" s="85" t="n">
        <v>1.461</v>
      </c>
      <c r="J13" s="85" t="n">
        <v>1.39396</v>
      </c>
      <c r="K13" s="85" t="n">
        <v>1.393379</v>
      </c>
      <c r="L13" s="85" t="n">
        <v>1.310096</v>
      </c>
      <c r="M13" s="85" t="n">
        <v>1.25</v>
      </c>
      <c r="N13" s="85" t="n">
        <v>1.21798</v>
      </c>
    </row>
    <row r="14" customFormat="false" ht="15" hidden="false" customHeight="false" outlineLevel="0" collapsed="false">
      <c r="A14" s="84" t="s">
        <v>260</v>
      </c>
      <c r="B14" s="85" t="n">
        <v>3.202</v>
      </c>
      <c r="C14" s="85" t="n">
        <v>2.534</v>
      </c>
      <c r="D14" s="85" t="n">
        <v>1.799</v>
      </c>
      <c r="E14" s="85" t="n">
        <v>1.484</v>
      </c>
      <c r="F14" s="85" t="n">
        <v>1.232</v>
      </c>
      <c r="G14" s="85" t="n">
        <v>1.243</v>
      </c>
      <c r="H14" s="85" t="n">
        <v>1.2</v>
      </c>
      <c r="I14" s="85" t="n">
        <v>1.201</v>
      </c>
      <c r="J14" s="85" t="n">
        <v>1.109863</v>
      </c>
      <c r="K14" s="85" t="n">
        <v>1.088827</v>
      </c>
      <c r="L14" s="85" t="n">
        <v>1.045108</v>
      </c>
      <c r="M14" s="85" t="n">
        <v>1.07</v>
      </c>
      <c r="N14" s="85" t="n">
        <v>0.985062</v>
      </c>
    </row>
    <row r="15" customFormat="false" ht="15" hidden="false" customHeight="false" outlineLevel="0" collapsed="false">
      <c r="A15" s="84" t="s">
        <v>261</v>
      </c>
      <c r="B15" s="85" t="n">
        <v>2.68</v>
      </c>
      <c r="C15" s="85" t="n">
        <v>2.161</v>
      </c>
      <c r="D15" s="85" t="n">
        <v>1.455</v>
      </c>
      <c r="E15" s="85" t="n">
        <v>1.152</v>
      </c>
      <c r="F15" s="85" t="n">
        <v>0.922</v>
      </c>
      <c r="G15" s="85" t="n">
        <v>1.056</v>
      </c>
      <c r="H15" s="85" t="n">
        <v>1.21</v>
      </c>
      <c r="I15" s="85" t="n">
        <v>1.291</v>
      </c>
      <c r="J15" s="85" t="n">
        <v>1.265669</v>
      </c>
      <c r="K15" s="85" t="n">
        <v>1.266496</v>
      </c>
      <c r="L15" s="85" t="n">
        <v>1.23</v>
      </c>
      <c r="M15" s="85" t="n">
        <v>1.19</v>
      </c>
      <c r="N15" s="85" t="n">
        <v>1.176381</v>
      </c>
    </row>
    <row r="16" customFormat="false" ht="15" hidden="false" customHeight="false" outlineLevel="0" collapsed="false">
      <c r="A16" s="84" t="s">
        <v>262</v>
      </c>
      <c r="B16" s="85" t="n">
        <v>2.316</v>
      </c>
      <c r="C16" s="85" t="n">
        <v>2.041</v>
      </c>
      <c r="D16" s="85" t="n">
        <v>1.498</v>
      </c>
      <c r="E16" s="85" t="n">
        <v>1.172</v>
      </c>
      <c r="F16" s="85" t="n">
        <v>0.975</v>
      </c>
      <c r="G16" s="85" t="n">
        <v>0.997</v>
      </c>
      <c r="H16" s="85" t="n">
        <v>1.09</v>
      </c>
      <c r="I16" s="85" t="n">
        <v>1.204</v>
      </c>
      <c r="J16" s="85" t="n">
        <v>1.162858</v>
      </c>
      <c r="K16" s="85" t="n">
        <v>1.190804</v>
      </c>
      <c r="L16" s="85" t="n">
        <v>1.176462</v>
      </c>
      <c r="M16" s="85" t="n">
        <v>1.17</v>
      </c>
      <c r="N16" s="85" t="n">
        <v>1.128942</v>
      </c>
    </row>
    <row r="17" customFormat="false" ht="15" hidden="false" customHeight="false" outlineLevel="0" collapsed="false">
      <c r="A17" s="84" t="s">
        <v>263</v>
      </c>
      <c r="B17" s="85" t="n">
        <v>2.626</v>
      </c>
      <c r="C17" s="85" t="n">
        <v>2.381</v>
      </c>
      <c r="D17" s="85" t="n">
        <v>1.832</v>
      </c>
      <c r="E17" s="85" t="n">
        <v>1.614</v>
      </c>
      <c r="F17" s="85" t="n">
        <v>1.361</v>
      </c>
      <c r="G17" s="85" t="n">
        <v>1.287</v>
      </c>
      <c r="H17" s="85" t="n">
        <v>1.34</v>
      </c>
      <c r="I17" s="85" t="n">
        <v>1.455</v>
      </c>
      <c r="J17" s="85" t="n">
        <v>1.45098</v>
      </c>
      <c r="K17" s="85" t="n">
        <v>1.44525</v>
      </c>
      <c r="L17" s="85" t="n">
        <v>1.411121</v>
      </c>
      <c r="M17" s="85" t="n">
        <v>1.35</v>
      </c>
      <c r="N17" s="85" t="n">
        <v>1.30096</v>
      </c>
    </row>
    <row r="18" customFormat="false" ht="15" hidden="false" customHeight="false" outlineLevel="0" collapsed="false">
      <c r="A18" s="84" t="s">
        <v>264</v>
      </c>
      <c r="B18" s="85" t="n">
        <v>2.863</v>
      </c>
      <c r="C18" s="85" t="n">
        <v>1.898</v>
      </c>
      <c r="D18" s="85" t="n">
        <v>1.489</v>
      </c>
      <c r="E18" s="85" t="n">
        <v>1.252</v>
      </c>
      <c r="F18" s="85" t="n">
        <v>1.147</v>
      </c>
      <c r="G18" s="85" t="n">
        <v>1.281</v>
      </c>
      <c r="H18" s="85" t="n">
        <v>1.46</v>
      </c>
      <c r="I18" s="85" t="n">
        <v>1.578</v>
      </c>
      <c r="J18" s="85" t="n">
        <v>1.531576</v>
      </c>
      <c r="K18" s="85" t="n">
        <v>1.52885</v>
      </c>
      <c r="L18" s="85" t="n">
        <v>1.500717</v>
      </c>
      <c r="M18" s="85" t="n">
        <v>1.4</v>
      </c>
      <c r="N18" s="85" t="n">
        <v>1.342696</v>
      </c>
    </row>
    <row r="19" customFormat="false" ht="15" hidden="false" customHeight="false" outlineLevel="0" collapsed="false">
      <c r="A19" s="84" t="s">
        <v>265</v>
      </c>
      <c r="B19" s="85" t="n">
        <v>2.917</v>
      </c>
      <c r="C19" s="85" t="n">
        <v>2.328</v>
      </c>
      <c r="D19" s="85" t="n">
        <v>1.629</v>
      </c>
      <c r="E19" s="85" t="n">
        <v>1.377</v>
      </c>
      <c r="F19" s="85" t="n">
        <v>1.198</v>
      </c>
      <c r="G19" s="85" t="n">
        <v>1.263</v>
      </c>
      <c r="H19" s="85" t="n">
        <v>1.36</v>
      </c>
      <c r="I19" s="85" t="n">
        <v>1.451</v>
      </c>
      <c r="J19" s="85" t="n">
        <v>1.327051</v>
      </c>
      <c r="K19" s="85" t="n">
        <v>1.342882</v>
      </c>
      <c r="L19" s="85" t="n">
        <v>1.304093</v>
      </c>
      <c r="M19" s="85" t="n">
        <v>1.31</v>
      </c>
      <c r="N19" s="85" t="n">
        <v>1.260966</v>
      </c>
    </row>
    <row r="20" customFormat="false" ht="15" hidden="false" customHeight="false" outlineLevel="0" collapsed="false">
      <c r="A20" s="84" t="s">
        <v>266</v>
      </c>
      <c r="B20" s="85" t="n">
        <v>2.526</v>
      </c>
      <c r="C20" s="85" t="n">
        <v>2.499</v>
      </c>
      <c r="D20" s="85" t="n">
        <v>1.924</v>
      </c>
      <c r="E20" s="85" t="n">
        <v>1.63</v>
      </c>
      <c r="F20" s="85" t="n">
        <v>1.351</v>
      </c>
      <c r="G20" s="85" t="n">
        <v>1.287</v>
      </c>
      <c r="H20" s="85" t="n">
        <v>1.28</v>
      </c>
      <c r="I20" s="85" t="n">
        <v>1.387</v>
      </c>
      <c r="J20" s="85" t="n">
        <v>1.329091</v>
      </c>
      <c r="K20" s="85" t="n">
        <v>1.315643</v>
      </c>
      <c r="L20" s="85" t="n">
        <v>1.30173</v>
      </c>
      <c r="M20" s="85" t="n">
        <v>1.27</v>
      </c>
      <c r="N20" s="85" t="n">
        <v>1.224549</v>
      </c>
    </row>
    <row r="21" customFormat="false" ht="15" hidden="false" customHeight="false" outlineLevel="0" collapsed="false">
      <c r="A21" s="84" t="s">
        <v>267</v>
      </c>
      <c r="B21" s="85" t="n">
        <v>2.383</v>
      </c>
      <c r="C21" s="85" t="n">
        <v>2.068</v>
      </c>
      <c r="D21" s="85" t="n">
        <v>1.475</v>
      </c>
      <c r="E21" s="85" t="n">
        <v>1.171</v>
      </c>
      <c r="F21" s="85" t="n">
        <v>0.952</v>
      </c>
      <c r="G21" s="85" t="n">
        <v>0.965</v>
      </c>
      <c r="H21" s="85" t="n">
        <v>1.02</v>
      </c>
      <c r="I21" s="85" t="n">
        <v>1.12</v>
      </c>
      <c r="J21" s="85" t="n">
        <v>1.095877</v>
      </c>
      <c r="K21" s="85" t="n">
        <v>1.083585</v>
      </c>
      <c r="L21" s="85" t="n">
        <v>1.072957</v>
      </c>
      <c r="M21" s="85" t="n">
        <v>1.08</v>
      </c>
      <c r="N21" s="85" t="n">
        <v>1.044789</v>
      </c>
    </row>
    <row r="22" customFormat="false" ht="15" hidden="false" customHeight="false" outlineLevel="0" collapsed="false">
      <c r="A22" s="84" t="s">
        <v>268</v>
      </c>
      <c r="B22" s="85" t="n">
        <v>2.911</v>
      </c>
      <c r="C22" s="85" t="n">
        <v>2.088</v>
      </c>
      <c r="D22" s="85" t="n">
        <v>1.545</v>
      </c>
      <c r="E22" s="85" t="n">
        <v>1.273</v>
      </c>
      <c r="F22" s="85" t="n">
        <v>1.125</v>
      </c>
      <c r="G22" s="85" t="n">
        <v>1.254</v>
      </c>
      <c r="H22" s="85" t="n">
        <v>1.38</v>
      </c>
      <c r="I22" s="85" t="n">
        <v>1.521</v>
      </c>
      <c r="J22" s="85" t="n">
        <v>1.471345</v>
      </c>
      <c r="K22" s="85" t="n">
        <v>1.428742</v>
      </c>
      <c r="L22" s="85" t="n">
        <v>1.41011</v>
      </c>
      <c r="M22" s="85" t="n">
        <v>1.33</v>
      </c>
      <c r="N22" s="85" t="n">
        <v>1.296715</v>
      </c>
    </row>
    <row r="23" customFormat="false" ht="15" hidden="false" customHeight="false" outlineLevel="0" collapsed="false">
      <c r="A23" s="84" t="s">
        <v>269</v>
      </c>
      <c r="B23" s="85" t="n">
        <v>3.228</v>
      </c>
      <c r="C23" s="85" t="n">
        <v>2.882</v>
      </c>
      <c r="D23" s="85" t="n">
        <v>2.023</v>
      </c>
      <c r="E23" s="85" t="n">
        <v>1.727</v>
      </c>
      <c r="F23" s="85" t="n">
        <v>1.411</v>
      </c>
      <c r="G23" s="85" t="n">
        <v>1.474</v>
      </c>
      <c r="H23" s="85" t="n">
        <v>1.59</v>
      </c>
      <c r="I23" s="85" t="n">
        <v>1.688</v>
      </c>
      <c r="J23" s="85" t="n">
        <v>1.604312</v>
      </c>
      <c r="K23" s="85" t="n">
        <v>1.567313</v>
      </c>
      <c r="L23" s="85" t="n">
        <v>1.537389</v>
      </c>
      <c r="M23" s="85" t="n">
        <v>1.53</v>
      </c>
      <c r="N23" s="85" t="n">
        <v>1.502676</v>
      </c>
    </row>
    <row r="24" customFormat="false" ht="15" hidden="false" customHeight="false" outlineLevel="0" collapsed="false">
      <c r="A24" s="84" t="s">
        <v>270</v>
      </c>
      <c r="B24" s="85" t="n">
        <v>2.659</v>
      </c>
      <c r="C24" s="85" t="n">
        <v>2.003</v>
      </c>
      <c r="D24" s="85" t="n">
        <v>1.42</v>
      </c>
      <c r="E24" s="85" t="n">
        <v>1.234</v>
      </c>
      <c r="F24" s="85" t="n">
        <v>1.114</v>
      </c>
      <c r="G24" s="85" t="n">
        <v>1.21</v>
      </c>
      <c r="H24" s="85" t="n">
        <v>1.34</v>
      </c>
      <c r="I24" s="85" t="n">
        <v>1.534</v>
      </c>
      <c r="J24" s="85" t="n">
        <v>1.486538</v>
      </c>
      <c r="K24" s="85" t="n">
        <v>1.490532</v>
      </c>
      <c r="L24" s="85" t="n">
        <v>1.483176</v>
      </c>
      <c r="M24" s="85" t="n">
        <v>1.46</v>
      </c>
      <c r="N24" s="85" t="n">
        <v>1.359886</v>
      </c>
    </row>
    <row r="25" customFormat="false" ht="15" hidden="false" customHeight="false" outlineLevel="0" collapsed="false">
      <c r="A25" s="84" t="s">
        <v>271</v>
      </c>
      <c r="B25" s="85" t="n">
        <v>2.773</v>
      </c>
      <c r="C25" s="85" t="n">
        <v>1.855</v>
      </c>
      <c r="D25" s="85" t="n">
        <v>1.285</v>
      </c>
      <c r="E25" s="85" t="n">
        <v>0.986</v>
      </c>
      <c r="F25" s="85" t="n">
        <v>0.912</v>
      </c>
      <c r="G25" s="85" t="n">
        <v>1.039</v>
      </c>
      <c r="H25" s="85" t="n">
        <v>1.19</v>
      </c>
      <c r="I25" s="85" t="n">
        <v>1.331</v>
      </c>
      <c r="J25" s="85" t="n">
        <v>1.32212</v>
      </c>
      <c r="K25" s="85" t="n">
        <v>1.357729</v>
      </c>
      <c r="L25" s="85" t="n">
        <v>1.39063</v>
      </c>
      <c r="M25" s="85" t="n">
        <v>1.35</v>
      </c>
      <c r="N25" s="85" t="n">
        <v>1.301538</v>
      </c>
    </row>
    <row r="26" customFormat="false" ht="15" hidden="false" customHeight="false" outlineLevel="0" collapsed="false">
      <c r="A26" s="84" t="s">
        <v>272</v>
      </c>
      <c r="B26" s="85" t="n">
        <v>2.454</v>
      </c>
      <c r="C26" s="85" t="n">
        <v>2.065</v>
      </c>
      <c r="D26" s="85" t="n">
        <v>1.49</v>
      </c>
      <c r="E26" s="85" t="n">
        <v>1.207</v>
      </c>
      <c r="F26" s="85" t="n">
        <v>1.049</v>
      </c>
      <c r="G26" s="85" t="n">
        <v>1.156</v>
      </c>
      <c r="H26" s="85" t="n">
        <v>1.34</v>
      </c>
      <c r="I26" s="85" t="n">
        <v>1.477</v>
      </c>
      <c r="J26" s="85" t="n">
        <v>1.414537</v>
      </c>
      <c r="K26" s="85" t="n">
        <v>1.448772</v>
      </c>
      <c r="L26" s="85" t="n">
        <v>1.400776</v>
      </c>
      <c r="M26" s="85" t="n">
        <v>1.41</v>
      </c>
      <c r="N26" s="85" t="n">
        <v>1.332749</v>
      </c>
    </row>
    <row r="27" customFormat="false" ht="15" hidden="false" customHeight="false" outlineLevel="0" collapsed="false">
      <c r="A27" s="0" t="s">
        <v>273</v>
      </c>
      <c r="B27" s="85" t="n">
        <v>3.068</v>
      </c>
      <c r="C27" s="85" t="n">
        <v>2.51</v>
      </c>
      <c r="D27" s="85" t="n">
        <v>2.181</v>
      </c>
      <c r="E27" s="85" t="n">
        <v>1.771</v>
      </c>
      <c r="F27" s="85" t="n">
        <v>1.808</v>
      </c>
      <c r="G27" s="85" t="n">
        <v>1.685</v>
      </c>
      <c r="H27" s="85" t="n">
        <v>1.93</v>
      </c>
      <c r="I27" s="85" t="n">
        <v>2.808</v>
      </c>
      <c r="J27" s="122" t="n">
        <v>2.168498</v>
      </c>
      <c r="K27" s="122" t="n">
        <v>2.149572</v>
      </c>
      <c r="L27" s="122" t="n">
        <v>2.070104</v>
      </c>
      <c r="M27" s="122" t="n">
        <v>1.84</v>
      </c>
      <c r="N27" s="122" t="n">
        <v>1.796086</v>
      </c>
    </row>
    <row r="28" customFormat="false" ht="15" hidden="false" customHeight="false" outlineLevel="0" collapsed="false">
      <c r="A28" s="23" t="s">
        <v>274</v>
      </c>
      <c r="B28" s="85" t="n">
        <v>1.948</v>
      </c>
      <c r="C28" s="123" t="n">
        <v>2.265</v>
      </c>
      <c r="D28" s="123" t="n">
        <v>2.225</v>
      </c>
      <c r="E28" s="123" t="n">
        <v>2.148</v>
      </c>
      <c r="F28" s="123" t="n">
        <v>2.07</v>
      </c>
      <c r="G28" s="123" t="n">
        <v>2.015</v>
      </c>
      <c r="H28" s="123" t="n">
        <v>1.95</v>
      </c>
      <c r="I28" s="123" t="n">
        <v>2.787</v>
      </c>
      <c r="J28" s="124" t="n">
        <v>2.45322</v>
      </c>
      <c r="K28" s="124" t="n">
        <v>2.522511</v>
      </c>
      <c r="L28" s="124" t="n">
        <v>2.715116</v>
      </c>
      <c r="M28" s="124" t="n">
        <v>2.53</v>
      </c>
      <c r="N28" s="124" t="n">
        <v>2.493602</v>
      </c>
    </row>
    <row r="29" customFormat="false" ht="15" hidden="false" customHeight="false" outlineLevel="0" collapsed="false">
      <c r="A29" s="50"/>
      <c r="B29" s="50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</row>
    <row r="30" customFormat="false" ht="15" hidden="false" customHeight="false" outlineLevel="0" collapsed="false">
      <c r="A30" s="51" t="s">
        <v>305</v>
      </c>
      <c r="B30" s="51"/>
    </row>
    <row r="34" customFormat="false" ht="15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</sheetData>
  <mergeCells count="2">
    <mergeCell ref="L1:M1"/>
    <mergeCell ref="K3:L3"/>
  </mergeCells>
  <hyperlinks>
    <hyperlink ref="K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8" min="8" style="0" width="13.41"/>
  </cols>
  <sheetData>
    <row r="1" s="26" customFormat="true" ht="19.5" hidden="false" customHeight="false" outlineLevel="0" collapsed="false">
      <c r="A1" s="24" t="s">
        <v>306</v>
      </c>
      <c r="B1" s="24"/>
      <c r="C1" s="24"/>
      <c r="D1" s="24"/>
      <c r="E1" s="24"/>
      <c r="F1" s="24"/>
      <c r="G1" s="24"/>
      <c r="H1" s="24" t="s">
        <v>5</v>
      </c>
    </row>
    <row r="3" customFormat="false" ht="15" hidden="false" customHeight="false" outlineLevel="0" collapsed="false">
      <c r="G3" s="58" t="s">
        <v>179</v>
      </c>
      <c r="H3" s="58"/>
    </row>
    <row r="4" s="30" customFormat="true" ht="15.75" hidden="false" customHeight="false" outlineLevel="0" collapsed="false">
      <c r="A4" s="78" t="s">
        <v>307</v>
      </c>
    </row>
    <row r="5" s="30" customFormat="true" ht="15.75" hidden="false" customHeight="false" outlineLevel="0" collapsed="false">
      <c r="A5" s="78" t="s">
        <v>308</v>
      </c>
    </row>
    <row r="6" s="30" customFormat="true" ht="15" hidden="false" customHeight="false" outlineLevel="0" collapsed="false">
      <c r="A6" s="88" t="s">
        <v>309</v>
      </c>
    </row>
    <row r="7" s="30" customFormat="true" ht="15" hidden="false" customHeight="false" outlineLevel="0" collapsed="false">
      <c r="A7" s="62"/>
      <c r="B7" s="62" t="s">
        <v>310</v>
      </c>
      <c r="C7" s="62"/>
      <c r="D7" s="62" t="s">
        <v>311</v>
      </c>
      <c r="E7" s="62"/>
      <c r="F7" s="62" t="s">
        <v>312</v>
      </c>
      <c r="G7" s="62"/>
    </row>
    <row r="8" s="30" customFormat="true" ht="15" hidden="false" customHeight="false" outlineLevel="0" collapsed="false">
      <c r="A8" s="62"/>
      <c r="B8" s="62" t="s">
        <v>181</v>
      </c>
      <c r="C8" s="62" t="s">
        <v>256</v>
      </c>
      <c r="D8" s="62" t="s">
        <v>181</v>
      </c>
      <c r="E8" s="62" t="s">
        <v>256</v>
      </c>
      <c r="F8" s="62" t="s">
        <v>181</v>
      </c>
      <c r="G8" s="62" t="s">
        <v>256</v>
      </c>
    </row>
    <row r="9" s="30" customFormat="true" ht="15" hidden="false" customHeight="false" outlineLevel="0" collapsed="false">
      <c r="A9" s="102"/>
      <c r="B9" s="102"/>
      <c r="C9" s="102"/>
      <c r="D9" s="102"/>
      <c r="E9" s="102"/>
      <c r="F9" s="110"/>
      <c r="G9" s="110"/>
    </row>
    <row r="10" customFormat="false" ht="15" hidden="false" customHeight="false" outlineLevel="0" collapsed="false">
      <c r="A10" s="118" t="n">
        <v>1970</v>
      </c>
      <c r="B10" s="85" t="n">
        <v>15.75</v>
      </c>
      <c r="C10" s="85" t="n">
        <v>19.5</v>
      </c>
      <c r="D10" s="85" t="n">
        <v>8.54</v>
      </c>
      <c r="E10" s="85" t="n">
        <v>8.33</v>
      </c>
      <c r="F10" s="85" t="n">
        <v>7.15</v>
      </c>
      <c r="G10" s="126" t="n">
        <v>7.36</v>
      </c>
    </row>
    <row r="11" customFormat="false" ht="15" hidden="false" customHeight="false" outlineLevel="0" collapsed="false">
      <c r="A11" s="118" t="n">
        <v>1980</v>
      </c>
      <c r="B11" s="85" t="n">
        <v>12.87</v>
      </c>
      <c r="C11" s="85" t="n">
        <v>15.21</v>
      </c>
      <c r="D11" s="85" t="n">
        <v>9.15</v>
      </c>
      <c r="E11" s="85" t="n">
        <v>7.69</v>
      </c>
      <c r="F11" s="85" t="n">
        <v>6.03</v>
      </c>
      <c r="G11" s="126" t="n">
        <v>5.86</v>
      </c>
    </row>
    <row r="12" customFormat="false" ht="15" hidden="false" customHeight="false" outlineLevel="0" collapsed="false">
      <c r="A12" s="118" t="n">
        <v>1990</v>
      </c>
      <c r="B12" s="85" t="n">
        <v>7.08</v>
      </c>
      <c r="C12" s="85" t="n">
        <v>10.32</v>
      </c>
      <c r="D12" s="85" t="n">
        <v>10.4</v>
      </c>
      <c r="E12" s="85" t="n">
        <v>8.54</v>
      </c>
      <c r="F12" s="85" t="n">
        <v>4.97</v>
      </c>
      <c r="G12" s="85" t="n">
        <v>5.64</v>
      </c>
    </row>
    <row r="13" customFormat="false" ht="15" hidden="false" customHeight="false" outlineLevel="0" collapsed="false">
      <c r="A13" s="118" t="n">
        <v>1995</v>
      </c>
      <c r="B13" s="85" t="n">
        <v>6.09</v>
      </c>
      <c r="C13" s="85" t="n">
        <v>9.23</v>
      </c>
      <c r="D13" s="85" t="n">
        <v>11.08</v>
      </c>
      <c r="E13" s="85" t="n">
        <v>8.73</v>
      </c>
      <c r="F13" s="85" t="n">
        <v>4.17</v>
      </c>
      <c r="G13" s="85" t="n">
        <v>5.05</v>
      </c>
    </row>
    <row r="14" customFormat="false" ht="15" hidden="false" customHeight="false" outlineLevel="0" collapsed="false">
      <c r="A14" s="118" t="n">
        <v>2000</v>
      </c>
      <c r="B14" s="85" t="n">
        <v>6.33</v>
      </c>
      <c r="C14" s="85" t="n">
        <v>9.85</v>
      </c>
      <c r="D14" s="85" t="n">
        <v>11.71</v>
      </c>
      <c r="E14" s="85" t="n">
        <v>8.86</v>
      </c>
      <c r="F14" s="85" t="n">
        <v>4.64</v>
      </c>
      <c r="G14" s="85" t="n">
        <v>5.33</v>
      </c>
    </row>
    <row r="15" customFormat="false" ht="15" hidden="false" customHeight="false" outlineLevel="0" collapsed="false">
      <c r="A15" s="118" t="n">
        <v>2005</v>
      </c>
      <c r="B15" s="85" t="n">
        <v>7.343468</v>
      </c>
      <c r="C15" s="85" t="n">
        <v>10.710378</v>
      </c>
      <c r="D15" s="85" t="n">
        <v>12.069295</v>
      </c>
      <c r="E15" s="85" t="n">
        <v>8.343422</v>
      </c>
      <c r="F15" s="76" t="n">
        <v>4.662159</v>
      </c>
      <c r="G15" s="76" t="n">
        <v>4.785591</v>
      </c>
    </row>
    <row r="16" customFormat="false" ht="15" hidden="false" customHeight="false" outlineLevel="0" collapsed="false">
      <c r="A16" s="118" t="n">
        <v>2006</v>
      </c>
      <c r="B16" s="85" t="n">
        <v>7.766198</v>
      </c>
      <c r="C16" s="85" t="n">
        <v>10.921583</v>
      </c>
      <c r="D16" s="85" t="n">
        <v>12.03015</v>
      </c>
      <c r="E16" s="85" t="n">
        <v>8.426617</v>
      </c>
      <c r="F16" s="76" t="n">
        <v>4.613871</v>
      </c>
      <c r="G16" s="76" t="n">
        <v>4.670869</v>
      </c>
    </row>
    <row r="17" customFormat="false" ht="15" hidden="false" customHeight="false" outlineLevel="0" collapsed="false">
      <c r="A17" s="118" t="n">
        <v>2007</v>
      </c>
      <c r="B17" s="85" t="n">
        <v>7.762332</v>
      </c>
      <c r="C17" s="85" t="n">
        <v>10.944929</v>
      </c>
      <c r="D17" s="85" t="n">
        <v>11.964188</v>
      </c>
      <c r="E17" s="85" t="n">
        <v>8.54064</v>
      </c>
      <c r="F17" s="76" t="n">
        <v>4.633797</v>
      </c>
      <c r="G17" s="76" t="n">
        <v>4.51952</v>
      </c>
    </row>
    <row r="18" customFormat="false" ht="15" hidden="false" customHeight="false" outlineLevel="0" collapsed="false">
      <c r="A18" s="118" t="n">
        <v>2008</v>
      </c>
      <c r="B18" s="85" t="n">
        <v>7.398396</v>
      </c>
      <c r="C18" s="85" t="n">
        <v>11.37233</v>
      </c>
      <c r="D18" s="85" t="n">
        <v>11.666542</v>
      </c>
      <c r="E18" s="85" t="n">
        <v>8.382249</v>
      </c>
      <c r="F18" s="76" t="n">
        <v>4.567133</v>
      </c>
      <c r="G18" s="76" t="n">
        <v>4.283077</v>
      </c>
    </row>
    <row r="19" customFormat="false" ht="15" hidden="false" customHeight="false" outlineLevel="0" collapsed="false">
      <c r="A19" s="118" t="n">
        <v>2009</v>
      </c>
      <c r="B19" s="123" t="n">
        <v>7.180283</v>
      </c>
      <c r="C19" s="123" t="n">
        <v>10.749458</v>
      </c>
      <c r="D19" s="123" t="n">
        <v>11.998258</v>
      </c>
      <c r="E19" s="123" t="n">
        <v>8.872628</v>
      </c>
      <c r="F19" s="76" t="n">
        <v>4.291746</v>
      </c>
      <c r="G19" s="76" t="n">
        <v>3.819094</v>
      </c>
    </row>
    <row r="20" customFormat="false" ht="15" hidden="false" customHeight="false" outlineLevel="0" collapsed="false">
      <c r="A20" s="118" t="n">
        <v>2010</v>
      </c>
      <c r="B20" s="123" t="n">
        <v>7.066911</v>
      </c>
      <c r="C20" s="123" t="n">
        <v>10.53228</v>
      </c>
      <c r="D20" s="123" t="n">
        <v>12.03731</v>
      </c>
      <c r="E20" s="123" t="n">
        <v>8.252889</v>
      </c>
      <c r="F20" s="76" t="n">
        <v>4.05532</v>
      </c>
      <c r="G20" s="76" t="n">
        <v>3.663439</v>
      </c>
    </row>
    <row r="21" customFormat="false" ht="15" hidden="false" customHeight="false" outlineLevel="0" collapsed="false">
      <c r="A21" s="118" t="n">
        <v>2011</v>
      </c>
      <c r="B21" s="123" t="n">
        <v>7.38</v>
      </c>
      <c r="C21" s="123" t="n">
        <v>10.2</v>
      </c>
      <c r="D21" s="123" t="n">
        <v>12.02</v>
      </c>
      <c r="E21" s="123" t="n">
        <v>8.37</v>
      </c>
      <c r="F21" s="76" t="n">
        <v>3.73</v>
      </c>
      <c r="G21" s="76" t="n">
        <v>3.51</v>
      </c>
    </row>
    <row r="22" customFormat="false" ht="15" hidden="false" customHeight="false" outlineLevel="0" collapsed="false">
      <c r="A22" s="118" t="n">
        <v>2012</v>
      </c>
      <c r="B22" s="123" t="n">
        <v>7.12</v>
      </c>
      <c r="C22" s="123" t="n">
        <v>9.69</v>
      </c>
      <c r="D22" s="123" t="n">
        <v>12.28</v>
      </c>
      <c r="E22" s="123" t="n">
        <v>8.58</v>
      </c>
      <c r="F22" s="76" t="n">
        <v>3.75</v>
      </c>
      <c r="G22" s="76" t="n">
        <v>3.56</v>
      </c>
    </row>
    <row r="23" customFormat="false" ht="15" hidden="false" customHeight="false" outlineLevel="0" collapsed="false">
      <c r="A23" s="118" t="n">
        <v>2013</v>
      </c>
      <c r="B23" s="123" t="n">
        <v>6.28</v>
      </c>
      <c r="C23" s="123" t="n">
        <v>9.11</v>
      </c>
      <c r="D23" s="123" t="n">
        <v>11.97</v>
      </c>
      <c r="E23" s="123" t="n">
        <v>8.34</v>
      </c>
      <c r="F23" s="76" t="n">
        <v>3.16</v>
      </c>
      <c r="G23" s="76" t="n">
        <v>3.32</v>
      </c>
    </row>
    <row r="24" customFormat="false" ht="15" hidden="false" customHeight="false" outlineLevel="0" collapsed="false">
      <c r="A24" s="50"/>
      <c r="B24" s="50"/>
      <c r="C24" s="50"/>
      <c r="D24" s="50"/>
      <c r="E24" s="50"/>
      <c r="F24" s="50"/>
      <c r="G24" s="50"/>
    </row>
    <row r="25" customFormat="false" ht="15" hidden="false" customHeight="false" outlineLevel="0" collapsed="false">
      <c r="A25" s="51" t="s">
        <v>313</v>
      </c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5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</sheetData>
  <mergeCells count="5">
    <mergeCell ref="G3:H3"/>
    <mergeCell ref="A7:A8"/>
    <mergeCell ref="B7:C7"/>
    <mergeCell ref="D7:E7"/>
    <mergeCell ref="F7:G7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20.7"/>
    <col collapsed="false" customWidth="true" hidden="false" outlineLevel="0" max="4" min="4" style="0" width="15.13"/>
  </cols>
  <sheetData>
    <row r="1" s="26" customFormat="true" ht="19.5" hidden="false" customHeight="false" outlineLevel="0" collapsed="false">
      <c r="A1" s="24" t="s">
        <v>314</v>
      </c>
      <c r="B1" s="24"/>
      <c r="C1" s="24"/>
      <c r="D1" s="54" t="s">
        <v>276</v>
      </c>
    </row>
    <row r="3" customFormat="false" ht="15" hidden="false" customHeight="false" outlineLevel="0" collapsed="false">
      <c r="D3" s="58" t="s">
        <v>179</v>
      </c>
    </row>
    <row r="4" s="30" customFormat="true" ht="15.75" hidden="false" customHeight="false" outlineLevel="0" collapsed="false">
      <c r="A4" s="28" t="s">
        <v>27</v>
      </c>
    </row>
    <row r="5" s="30" customFormat="true" ht="15.75" hidden="false" customHeight="false" outlineLevel="0" collapsed="false">
      <c r="A5" s="78" t="s">
        <v>308</v>
      </c>
    </row>
    <row r="6" s="30" customFormat="true" ht="15" hidden="false" customHeight="false" outlineLevel="0" collapsed="false">
      <c r="A6" s="32" t="s">
        <v>304</v>
      </c>
      <c r="B6" s="31"/>
      <c r="C6" s="31"/>
    </row>
    <row r="7" s="30" customFormat="true" ht="15" hidden="false" customHeight="false" outlineLevel="0" collapsed="false">
      <c r="A7" s="90" t="s">
        <v>223</v>
      </c>
      <c r="B7" s="90" t="s">
        <v>181</v>
      </c>
      <c r="C7" s="90" t="s">
        <v>256</v>
      </c>
    </row>
    <row r="8" s="30" customFormat="true" ht="15" hidden="false" customHeight="false" outlineLevel="0" collapsed="false">
      <c r="A8" s="95"/>
      <c r="B8" s="95"/>
      <c r="C8" s="95"/>
      <c r="D8" s="117"/>
    </row>
    <row r="9" customFormat="false" ht="15" hidden="false" customHeight="false" outlineLevel="0" collapsed="false">
      <c r="A9" s="40" t="n">
        <v>1975</v>
      </c>
      <c r="B9" s="127" t="n">
        <v>27.64</v>
      </c>
      <c r="C9" s="127" t="n">
        <v>28.8</v>
      </c>
    </row>
    <row r="10" customFormat="false" ht="15" hidden="false" customHeight="false" outlineLevel="0" collapsed="false">
      <c r="A10" s="40" t="n">
        <v>1980</v>
      </c>
      <c r="B10" s="127" t="n">
        <v>27.29</v>
      </c>
      <c r="C10" s="127" t="n">
        <v>28.2</v>
      </c>
    </row>
    <row r="11" customFormat="false" ht="15" hidden="false" customHeight="false" outlineLevel="0" collapsed="false">
      <c r="A11" s="40" t="n">
        <v>1985</v>
      </c>
      <c r="B11" s="127" t="n">
        <v>27.48</v>
      </c>
      <c r="C11" s="127" t="n">
        <v>28.45</v>
      </c>
    </row>
    <row r="12" customFormat="false" ht="15" hidden="false" customHeight="false" outlineLevel="0" collapsed="false">
      <c r="A12" s="40" t="n">
        <v>1990</v>
      </c>
      <c r="B12" s="127" t="n">
        <v>27.59</v>
      </c>
      <c r="C12" s="127" t="n">
        <v>28.86</v>
      </c>
    </row>
    <row r="13" customFormat="false" ht="15" hidden="false" customHeight="false" outlineLevel="0" collapsed="false">
      <c r="A13" s="40" t="n">
        <v>1995</v>
      </c>
      <c r="B13" s="127" t="n">
        <v>29.09</v>
      </c>
      <c r="C13" s="127" t="n">
        <v>29.96</v>
      </c>
    </row>
    <row r="14" customFormat="false" ht="15" hidden="false" customHeight="false" outlineLevel="0" collapsed="false">
      <c r="A14" s="128" t="n">
        <v>2000</v>
      </c>
      <c r="B14" s="129" t="n">
        <v>30.36</v>
      </c>
      <c r="C14" s="129" t="n">
        <v>30.73</v>
      </c>
      <c r="D14" s="130"/>
    </row>
    <row r="15" customFormat="false" ht="15" hidden="false" customHeight="false" outlineLevel="0" collapsed="false">
      <c r="A15" s="128" t="n">
        <v>2001</v>
      </c>
      <c r="B15" s="129" t="n">
        <v>30.83</v>
      </c>
      <c r="C15" s="129" t="n">
        <v>30.75</v>
      </c>
      <c r="D15" s="130"/>
    </row>
    <row r="16" customFormat="false" ht="15" hidden="false" customHeight="false" outlineLevel="0" collapsed="false">
      <c r="A16" s="128" t="n">
        <v>2002</v>
      </c>
      <c r="B16" s="129" t="n">
        <v>30.94</v>
      </c>
      <c r="C16" s="129" t="n">
        <v>30.79</v>
      </c>
      <c r="D16" s="130"/>
    </row>
    <row r="17" customFormat="false" ht="15" hidden="false" customHeight="false" outlineLevel="0" collapsed="false">
      <c r="A17" s="128" t="n">
        <v>2003</v>
      </c>
      <c r="B17" s="129" t="n">
        <v>31.008808</v>
      </c>
      <c r="C17" s="129" t="n">
        <v>30.844287</v>
      </c>
      <c r="D17" s="130"/>
    </row>
    <row r="18" customFormat="false" ht="15" hidden="false" customHeight="false" outlineLevel="0" collapsed="false">
      <c r="A18" s="128" t="n">
        <v>2004</v>
      </c>
      <c r="B18" s="129" t="n">
        <v>31.289181</v>
      </c>
      <c r="C18" s="129" t="n">
        <v>30.87089</v>
      </c>
      <c r="D18" s="130"/>
    </row>
    <row r="19" customFormat="false" ht="15" hidden="false" customHeight="false" outlineLevel="0" collapsed="false">
      <c r="A19" s="128" t="n">
        <v>2005</v>
      </c>
      <c r="B19" s="129" t="n">
        <v>31.381379</v>
      </c>
      <c r="C19" s="129" t="n">
        <v>30.911604</v>
      </c>
      <c r="D19" s="130"/>
    </row>
    <row r="20" customFormat="false" ht="15" hidden="false" customHeight="false" outlineLevel="0" collapsed="false">
      <c r="A20" s="128" t="n">
        <v>2006</v>
      </c>
      <c r="B20" s="129" t="n">
        <v>31.457709</v>
      </c>
      <c r="C20" s="129" t="n">
        <v>30.8965</v>
      </c>
      <c r="D20" s="130"/>
    </row>
    <row r="21" customFormat="false" ht="15" hidden="false" customHeight="false" outlineLevel="0" collapsed="false">
      <c r="A21" s="128" t="n">
        <v>2007</v>
      </c>
      <c r="B21" s="129" t="n">
        <v>31.3</v>
      </c>
      <c r="C21" s="129" t="n">
        <v>30.83</v>
      </c>
      <c r="D21" s="130"/>
    </row>
    <row r="22" customFormat="false" ht="15" hidden="false" customHeight="false" outlineLevel="0" collapsed="false">
      <c r="A22" s="128" t="n">
        <v>2008</v>
      </c>
      <c r="B22" s="129" t="n">
        <v>31.278226</v>
      </c>
      <c r="C22" s="131" t="n">
        <v>30.833453</v>
      </c>
      <c r="D22" s="130"/>
    </row>
    <row r="23" customFormat="false" ht="15" hidden="false" customHeight="false" outlineLevel="0" collapsed="false">
      <c r="A23" s="128" t="n">
        <v>2009</v>
      </c>
      <c r="B23" s="129" t="n">
        <v>31.622978</v>
      </c>
      <c r="C23" s="131" t="n">
        <v>31.046087</v>
      </c>
      <c r="D23" s="130"/>
    </row>
    <row r="24" customFormat="false" ht="15" hidden="false" customHeight="false" outlineLevel="0" collapsed="false">
      <c r="A24" s="128" t="n">
        <v>2010</v>
      </c>
      <c r="B24" s="129" t="n">
        <v>31.661511</v>
      </c>
      <c r="C24" s="131" t="n">
        <v>31.213161</v>
      </c>
      <c r="D24" s="130"/>
    </row>
    <row r="25" customFormat="false" ht="15" hidden="false" customHeight="false" outlineLevel="0" collapsed="false">
      <c r="A25" s="128" t="n">
        <v>2011</v>
      </c>
      <c r="B25" s="129" t="n">
        <v>31.840974</v>
      </c>
      <c r="C25" s="131" t="n">
        <v>31.452485</v>
      </c>
      <c r="D25" s="130"/>
    </row>
    <row r="26" customFormat="false" ht="15" hidden="false" customHeight="false" outlineLevel="0" collapsed="false">
      <c r="A26" s="128" t="n">
        <v>2012</v>
      </c>
      <c r="B26" s="129" t="n">
        <v>31.98</v>
      </c>
      <c r="C26" s="131" t="n">
        <v>31.56</v>
      </c>
      <c r="D26" s="130"/>
    </row>
    <row r="27" customFormat="false" ht="15" hidden="false" customHeight="false" outlineLevel="0" collapsed="false">
      <c r="A27" s="128" t="n">
        <v>2013</v>
      </c>
      <c r="B27" s="129" t="n">
        <v>31.96218</v>
      </c>
      <c r="C27" s="131" t="n">
        <v>31.661434</v>
      </c>
      <c r="D27" s="130"/>
    </row>
    <row r="28" customFormat="false" ht="15" hidden="false" customHeight="false" outlineLevel="0" collapsed="false">
      <c r="A28" s="50"/>
      <c r="B28" s="50"/>
      <c r="C28" s="50"/>
    </row>
    <row r="29" customFormat="false" ht="15" hidden="false" customHeight="false" outlineLevel="0" collapsed="false">
      <c r="A29" s="51" t="s">
        <v>313</v>
      </c>
      <c r="B29" s="132"/>
      <c r="C29" s="132"/>
    </row>
    <row r="33" customFormat="false" ht="15.75" hidden="false" customHeight="false" outlineLevel="0" collapsed="false">
      <c r="A33" s="69"/>
      <c r="B33" s="69"/>
      <c r="C33" s="69"/>
      <c r="D33" s="69"/>
    </row>
  </sheetData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4.14"/>
  </cols>
  <sheetData>
    <row r="1" s="26" customFormat="true" ht="19.5" hidden="false" customHeight="false" outlineLevel="0" collapsed="false">
      <c r="A1" s="24" t="s">
        <v>315</v>
      </c>
      <c r="B1" s="24"/>
      <c r="C1" s="24"/>
      <c r="D1" s="24"/>
      <c r="E1" s="24"/>
      <c r="F1" s="54" t="s">
        <v>5</v>
      </c>
    </row>
    <row r="3" customFormat="false" ht="15" hidden="false" customHeight="false" outlineLevel="0" collapsed="false">
      <c r="F3" s="58" t="s">
        <v>179</v>
      </c>
    </row>
    <row r="4" s="30" customFormat="true" ht="15.75" hidden="false" customHeight="false" outlineLevel="0" collapsed="false">
      <c r="A4" s="28" t="s">
        <v>316</v>
      </c>
    </row>
    <row r="5" s="30" customFormat="true" ht="15.75" hidden="false" customHeight="false" outlineLevel="0" collapsed="false">
      <c r="A5" s="78" t="s">
        <v>308</v>
      </c>
    </row>
    <row r="6" s="30" customFormat="true" ht="15" hidden="false" customHeight="false" outlineLevel="0" collapsed="false">
      <c r="A6" s="32" t="s">
        <v>304</v>
      </c>
    </row>
    <row r="7" s="30" customFormat="true" ht="15" hidden="false" customHeight="false" outlineLevel="0" collapsed="false">
      <c r="A7" s="90" t="s">
        <v>223</v>
      </c>
      <c r="B7" s="90" t="s">
        <v>181</v>
      </c>
      <c r="C7" s="90"/>
      <c r="D7" s="90" t="s">
        <v>256</v>
      </c>
      <c r="E7" s="90"/>
    </row>
    <row r="8" s="30" customFormat="true" ht="15" hidden="false" customHeight="false" outlineLevel="0" collapsed="false">
      <c r="A8" s="90"/>
      <c r="B8" s="90" t="s">
        <v>184</v>
      </c>
      <c r="C8" s="90" t="s">
        <v>185</v>
      </c>
      <c r="D8" s="90" t="s">
        <v>184</v>
      </c>
      <c r="E8" s="90" t="s">
        <v>185</v>
      </c>
    </row>
    <row r="9" s="30" customFormat="true" ht="15" hidden="false" customHeight="false" outlineLevel="0" collapsed="false">
      <c r="A9" s="95"/>
      <c r="B9" s="95"/>
      <c r="C9" s="95"/>
      <c r="D9" s="95"/>
      <c r="E9" s="95"/>
    </row>
    <row r="10" customFormat="false" ht="15" hidden="false" customHeight="false" outlineLevel="0" collapsed="false">
      <c r="A10" s="40" t="n">
        <v>1975</v>
      </c>
      <c r="B10" s="129" t="n">
        <v>23.99</v>
      </c>
      <c r="C10" s="129" t="n">
        <v>26.98</v>
      </c>
      <c r="D10" s="129" t="n">
        <v>24.55</v>
      </c>
      <c r="E10" s="129" t="n">
        <v>27.42</v>
      </c>
    </row>
    <row r="11" customFormat="false" ht="15" hidden="false" customHeight="false" outlineLevel="0" collapsed="false">
      <c r="A11" s="40" t="n">
        <v>1980</v>
      </c>
      <c r="B11" s="129" t="n">
        <v>23.93</v>
      </c>
      <c r="C11" s="129" t="n">
        <v>26.63</v>
      </c>
      <c r="D11" s="129" t="n">
        <v>24.15</v>
      </c>
      <c r="E11" s="129" t="n">
        <v>26.81</v>
      </c>
    </row>
    <row r="12" customFormat="false" ht="15" hidden="false" customHeight="false" outlineLevel="0" collapsed="false">
      <c r="A12" s="40" t="n">
        <v>1985</v>
      </c>
      <c r="B12" s="129" t="n">
        <v>24.99</v>
      </c>
      <c r="C12" s="129" t="n">
        <v>27.96</v>
      </c>
      <c r="D12" s="129" t="n">
        <v>25.34</v>
      </c>
      <c r="E12" s="129" t="n">
        <v>28.16</v>
      </c>
    </row>
    <row r="13" customFormat="false" ht="15" hidden="false" customHeight="false" outlineLevel="0" collapsed="false">
      <c r="A13" s="40" t="n">
        <v>1990</v>
      </c>
      <c r="B13" s="129" t="n">
        <v>26.11</v>
      </c>
      <c r="C13" s="129" t="n">
        <v>29.1</v>
      </c>
      <c r="D13" s="129" t="n">
        <v>26.18</v>
      </c>
      <c r="E13" s="129" t="n">
        <v>28.91</v>
      </c>
    </row>
    <row r="14" customFormat="false" ht="15" hidden="false" customHeight="false" outlineLevel="0" collapsed="false">
      <c r="A14" s="40" t="n">
        <v>1995</v>
      </c>
      <c r="B14" s="129" t="n">
        <v>28.1</v>
      </c>
      <c r="C14" s="129" t="n">
        <v>30.89</v>
      </c>
      <c r="D14" s="129" t="n">
        <v>27.83</v>
      </c>
      <c r="E14" s="129" t="n">
        <v>30.53</v>
      </c>
    </row>
    <row r="15" customFormat="false" ht="15" hidden="false" customHeight="false" outlineLevel="0" collapsed="false">
      <c r="A15" s="128" t="n">
        <v>2000</v>
      </c>
      <c r="B15" s="129" t="n">
        <v>29.63</v>
      </c>
      <c r="C15" s="129" t="n">
        <v>32.37</v>
      </c>
      <c r="D15" s="129" t="n">
        <v>28.91</v>
      </c>
      <c r="E15" s="129" t="n">
        <v>31.57</v>
      </c>
    </row>
    <row r="16" customFormat="false" ht="15" hidden="false" customHeight="false" outlineLevel="0" collapsed="false">
      <c r="A16" s="128" t="n">
        <v>2001</v>
      </c>
      <c r="B16" s="129" t="n">
        <v>29.88</v>
      </c>
      <c r="C16" s="129" t="n">
        <v>32.65</v>
      </c>
      <c r="D16" s="129" t="n">
        <v>29.23</v>
      </c>
      <c r="E16" s="129" t="n">
        <v>31.93</v>
      </c>
    </row>
    <row r="17" customFormat="false" ht="15" hidden="false" customHeight="false" outlineLevel="0" collapsed="false">
      <c r="A17" s="128" t="n">
        <v>2002</v>
      </c>
      <c r="B17" s="129" t="n">
        <v>30.08</v>
      </c>
      <c r="C17" s="129" t="n">
        <v>32.83</v>
      </c>
      <c r="D17" s="129" t="n">
        <v>29.51</v>
      </c>
      <c r="E17" s="129" t="n">
        <v>32.2</v>
      </c>
    </row>
    <row r="18" customFormat="false" ht="15" hidden="false" customHeight="false" outlineLevel="0" collapsed="false">
      <c r="A18" s="128" t="n">
        <v>2003</v>
      </c>
      <c r="B18" s="129" t="n">
        <v>30.28</v>
      </c>
      <c r="C18" s="129" t="n">
        <v>32.95</v>
      </c>
      <c r="D18" s="129" t="n">
        <v>29.8</v>
      </c>
      <c r="E18" s="129" t="n">
        <v>32.55</v>
      </c>
    </row>
    <row r="19" customFormat="false" ht="15" hidden="false" customHeight="false" outlineLevel="0" collapsed="false">
      <c r="A19" s="128" t="n">
        <v>2004</v>
      </c>
      <c r="B19" s="129" t="n">
        <v>30.960192</v>
      </c>
      <c r="C19" s="129" t="n">
        <v>33.889419</v>
      </c>
      <c r="D19" s="129" t="n">
        <v>30.185368</v>
      </c>
      <c r="E19" s="129" t="n">
        <v>33.007969</v>
      </c>
    </row>
    <row r="20" customFormat="false" ht="15" hidden="false" customHeight="false" outlineLevel="0" collapsed="false">
      <c r="A20" s="128" t="n">
        <v>2005</v>
      </c>
      <c r="B20" s="129" t="n">
        <v>31.122339</v>
      </c>
      <c r="C20" s="129" t="n">
        <v>34.075453</v>
      </c>
      <c r="D20" s="129" t="n">
        <v>30.487995</v>
      </c>
      <c r="E20" s="129" t="n">
        <v>33.469321</v>
      </c>
    </row>
    <row r="21" customFormat="false" ht="15" hidden="false" customHeight="false" outlineLevel="0" collapsed="false">
      <c r="A21" s="128" t="n">
        <v>2006</v>
      </c>
      <c r="B21" s="129" t="n">
        <v>31.406512</v>
      </c>
      <c r="C21" s="129" t="n">
        <v>34.45346</v>
      </c>
      <c r="D21" s="129" t="n">
        <v>30.951035</v>
      </c>
      <c r="E21" s="129" t="n">
        <v>34.153192</v>
      </c>
    </row>
    <row r="22" customFormat="false" ht="15" hidden="false" customHeight="false" outlineLevel="0" collapsed="false">
      <c r="A22" s="128" t="n">
        <v>2007</v>
      </c>
      <c r="B22" s="129" t="n">
        <v>31.511549</v>
      </c>
      <c r="C22" s="129" t="n">
        <v>34.558137</v>
      </c>
      <c r="D22" s="129" t="n">
        <v>31.163406</v>
      </c>
      <c r="E22" s="129" t="n">
        <v>34.267014</v>
      </c>
    </row>
    <row r="23" customFormat="false" ht="15" hidden="false" customHeight="false" outlineLevel="0" collapsed="false">
      <c r="A23" s="128" t="n">
        <v>2008</v>
      </c>
      <c r="B23" s="129" t="n">
        <v>31.839125</v>
      </c>
      <c r="C23" s="129" t="n">
        <v>34.874119</v>
      </c>
      <c r="D23" s="131" t="n">
        <v>31.529445</v>
      </c>
      <c r="E23" s="131" t="n">
        <v>34.630801</v>
      </c>
    </row>
    <row r="24" customFormat="false" ht="15" hidden="false" customHeight="false" outlineLevel="0" collapsed="false">
      <c r="A24" s="128" t="n">
        <v>2009</v>
      </c>
      <c r="B24" s="129" t="n">
        <v>32.153746</v>
      </c>
      <c r="C24" s="129" t="n">
        <v>35.289587</v>
      </c>
      <c r="D24" s="131" t="n">
        <v>32.061712</v>
      </c>
      <c r="E24" s="131" t="n">
        <v>35.274417</v>
      </c>
    </row>
    <row r="25" customFormat="false" ht="15" hidden="false" customHeight="false" outlineLevel="0" collapsed="false">
      <c r="A25" s="128" t="n">
        <v>2010</v>
      </c>
      <c r="B25" s="76" t="n">
        <v>32.740309</v>
      </c>
      <c r="C25" s="76" t="n">
        <v>35.816347</v>
      </c>
      <c r="D25" s="131" t="n">
        <v>32.567183</v>
      </c>
      <c r="E25" s="131" t="n">
        <v>35.721521</v>
      </c>
    </row>
    <row r="26" customFormat="false" ht="15" hidden="false" customHeight="false" outlineLevel="0" collapsed="false">
      <c r="A26" s="128" t="n">
        <v>2011</v>
      </c>
      <c r="B26" s="76" t="n">
        <v>33.302381</v>
      </c>
      <c r="C26" s="76" t="n">
        <v>36.237841</v>
      </c>
      <c r="D26" s="131" t="n">
        <v>33.021826</v>
      </c>
      <c r="E26" s="131" t="n">
        <v>36.102581</v>
      </c>
    </row>
    <row r="27" customFormat="false" ht="15" hidden="false" customHeight="false" outlineLevel="0" collapsed="false">
      <c r="A27" s="128" t="n">
        <v>2012</v>
      </c>
      <c r="B27" s="76" t="n">
        <v>33.5</v>
      </c>
      <c r="C27" s="76" t="n">
        <v>36.52</v>
      </c>
      <c r="D27" s="131" t="n">
        <v>33.3</v>
      </c>
      <c r="E27" s="131" t="n">
        <v>36.31</v>
      </c>
    </row>
    <row r="28" customFormat="false" ht="15" hidden="false" customHeight="false" outlineLevel="0" collapsed="false">
      <c r="A28" s="128" t="n">
        <v>2013</v>
      </c>
      <c r="B28" s="76" t="n">
        <v>34.420024</v>
      </c>
      <c r="C28" s="76" t="n">
        <v>37.492561</v>
      </c>
      <c r="D28" s="131" t="n">
        <v>34.394116</v>
      </c>
      <c r="E28" s="131" t="n">
        <v>37.404261</v>
      </c>
    </row>
    <row r="29" customFormat="false" ht="15" hidden="false" customHeight="false" outlineLevel="0" collapsed="false">
      <c r="A29" s="133"/>
      <c r="B29" s="134"/>
      <c r="C29" s="134"/>
      <c r="D29" s="135"/>
      <c r="E29" s="135"/>
    </row>
    <row r="30" customFormat="false" ht="15" hidden="false" customHeight="false" outlineLevel="0" collapsed="false">
      <c r="A30" s="51" t="s">
        <v>313</v>
      </c>
      <c r="B30" s="132"/>
      <c r="C30" s="132"/>
      <c r="D30" s="132"/>
      <c r="E30" s="132"/>
    </row>
    <row r="31" customFormat="false" ht="15" hidden="false" customHeight="false" outlineLevel="0" collapsed="false">
      <c r="A31" s="136"/>
      <c r="B31" s="132"/>
      <c r="C31" s="132"/>
      <c r="D31" s="132"/>
      <c r="E31" s="132"/>
    </row>
    <row r="34" customFormat="false" ht="15.75" hidden="false" customHeight="false" outlineLevel="0" collapsed="false">
      <c r="A34" s="69"/>
      <c r="B34" s="69"/>
      <c r="C34" s="69"/>
      <c r="D34" s="69"/>
      <c r="E34" s="69"/>
      <c r="F34" s="69"/>
    </row>
  </sheetData>
  <mergeCells count="3"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2" activeCellId="0" sqref="B32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3.7"/>
  </cols>
  <sheetData>
    <row r="1" s="26" customFormat="true" ht="19.5" hidden="false" customHeight="false" outlineLevel="0" collapsed="false">
      <c r="A1" s="24" t="s">
        <v>317</v>
      </c>
      <c r="B1" s="24"/>
      <c r="C1" s="24"/>
      <c r="D1" s="24"/>
      <c r="E1" s="24"/>
      <c r="F1" s="54" t="s">
        <v>5</v>
      </c>
    </row>
    <row r="3" customFormat="false" ht="15" hidden="false" customHeight="false" outlineLevel="0" collapsed="false">
      <c r="F3" s="137" t="s">
        <v>179</v>
      </c>
    </row>
    <row r="4" s="30" customFormat="true" ht="15.75" hidden="false" customHeight="false" outlineLevel="0" collapsed="false">
      <c r="A4" s="28" t="s">
        <v>318</v>
      </c>
    </row>
    <row r="5" s="30" customFormat="true" ht="15.75" hidden="false" customHeight="false" outlineLevel="0" collapsed="false">
      <c r="A5" s="78" t="s">
        <v>308</v>
      </c>
    </row>
    <row r="6" s="30" customFormat="true" ht="15" hidden="false" customHeight="false" outlineLevel="0" collapsed="false">
      <c r="A6" s="32" t="s">
        <v>319</v>
      </c>
    </row>
    <row r="7" s="30" customFormat="true" ht="15" hidden="false" customHeight="false" outlineLevel="0" collapsed="false">
      <c r="A7" s="90" t="s">
        <v>223</v>
      </c>
      <c r="B7" s="90" t="s">
        <v>181</v>
      </c>
      <c r="C7" s="90"/>
      <c r="D7" s="90" t="s">
        <v>256</v>
      </c>
      <c r="E7" s="90"/>
    </row>
    <row r="8" s="30" customFormat="true" ht="15" hidden="false" customHeight="false" outlineLevel="0" collapsed="false">
      <c r="A8" s="90"/>
      <c r="B8" s="90" t="s">
        <v>184</v>
      </c>
      <c r="C8" s="90" t="s">
        <v>185</v>
      </c>
      <c r="D8" s="90" t="s">
        <v>184</v>
      </c>
      <c r="E8" s="90" t="s">
        <v>185</v>
      </c>
    </row>
    <row r="9" s="30" customFormat="true" ht="15" hidden="false" customHeight="false" outlineLevel="0" collapsed="false">
      <c r="A9" s="117"/>
      <c r="B9" s="117"/>
      <c r="C9" s="117"/>
      <c r="D9" s="117"/>
      <c r="E9" s="117"/>
    </row>
    <row r="10" s="30" customFormat="true" ht="15" hidden="false" customHeight="false" outlineLevel="0" collapsed="false">
      <c r="A10" s="40" t="n">
        <v>1991</v>
      </c>
      <c r="B10" s="76" t="n">
        <v>80.535756</v>
      </c>
      <c r="C10" s="76" t="n">
        <v>72.476819</v>
      </c>
      <c r="D10" s="76" t="n">
        <v>80.67</v>
      </c>
      <c r="E10" s="76" t="n">
        <v>73.5</v>
      </c>
      <c r="F10" s="138"/>
    </row>
    <row r="11" s="30" customFormat="true" ht="15" hidden="false" customHeight="false" outlineLevel="0" collapsed="false">
      <c r="A11" s="40" t="n">
        <v>1922</v>
      </c>
      <c r="B11" s="76" t="n">
        <v>81.297638</v>
      </c>
      <c r="C11" s="76" t="n">
        <v>72.967878</v>
      </c>
      <c r="D11" s="76" t="n">
        <v>81.16</v>
      </c>
      <c r="E11" s="76" t="n">
        <v>73.9</v>
      </c>
      <c r="F11" s="138"/>
    </row>
    <row r="12" s="30" customFormat="true" ht="15" hidden="false" customHeight="false" outlineLevel="0" collapsed="false">
      <c r="A12" s="40" t="n">
        <v>1993</v>
      </c>
      <c r="B12" s="76" t="n">
        <v>80.992963</v>
      </c>
      <c r="C12" s="76" t="n">
        <v>72.904264</v>
      </c>
      <c r="D12" s="76" t="n">
        <v>81.22</v>
      </c>
      <c r="E12" s="76" t="n">
        <v>74.09</v>
      </c>
      <c r="F12" s="138"/>
    </row>
    <row r="13" customFormat="false" ht="15" hidden="false" customHeight="false" outlineLevel="0" collapsed="false">
      <c r="A13" s="40" t="n">
        <v>1994</v>
      </c>
      <c r="B13" s="76" t="n">
        <v>81.717367</v>
      </c>
      <c r="C13" s="76" t="n">
        <v>73.418454</v>
      </c>
      <c r="D13" s="76" t="n">
        <v>81.583627</v>
      </c>
      <c r="E13" s="76" t="n">
        <v>74.453159</v>
      </c>
    </row>
    <row r="14" customFormat="false" ht="15" hidden="false" customHeight="false" outlineLevel="0" collapsed="false">
      <c r="A14" s="40" t="n">
        <v>1995</v>
      </c>
      <c r="B14" s="76" t="n">
        <v>81.325549</v>
      </c>
      <c r="C14" s="76" t="n">
        <v>73.402113</v>
      </c>
      <c r="D14" s="76" t="n">
        <v>81.696642</v>
      </c>
      <c r="E14" s="76" t="n">
        <v>74.508897</v>
      </c>
    </row>
    <row r="15" customFormat="false" ht="15" hidden="false" customHeight="false" outlineLevel="0" collapsed="false">
      <c r="A15" s="40" t="n">
        <v>1996</v>
      </c>
      <c r="B15" s="76" t="n">
        <v>81.682186</v>
      </c>
      <c r="C15" s="76" t="n">
        <v>73.420438</v>
      </c>
      <c r="D15" s="76" t="n">
        <v>81.841365</v>
      </c>
      <c r="E15" s="76" t="n">
        <v>74.618787</v>
      </c>
    </row>
    <row r="16" customFormat="false" ht="15" hidden="false" customHeight="false" outlineLevel="0" collapsed="false">
      <c r="A16" s="128" t="n">
        <v>1997</v>
      </c>
      <c r="B16" s="76" t="n">
        <v>82.396537</v>
      </c>
      <c r="C16" s="76" t="n">
        <v>74.195398</v>
      </c>
      <c r="D16" s="76" t="n">
        <v>82.173675</v>
      </c>
      <c r="E16" s="76" t="n">
        <v>75.242165</v>
      </c>
    </row>
    <row r="17" customFormat="false" ht="15" hidden="false" customHeight="false" outlineLevel="0" collapsed="false">
      <c r="A17" s="128" t="n">
        <v>1998</v>
      </c>
      <c r="B17" s="76" t="n">
        <v>82.467255</v>
      </c>
      <c r="C17" s="76" t="n">
        <v>74.227793</v>
      </c>
      <c r="D17" s="76" t="n">
        <v>82.259012</v>
      </c>
      <c r="E17" s="76" t="n">
        <v>75.373801</v>
      </c>
    </row>
    <row r="18" customFormat="false" ht="15" hidden="false" customHeight="false" outlineLevel="0" collapsed="false">
      <c r="A18" s="128" t="n">
        <v>1999</v>
      </c>
      <c r="B18" s="76" t="n">
        <v>82.246659</v>
      </c>
      <c r="C18" s="76" t="n">
        <v>74.482859</v>
      </c>
      <c r="D18" s="76" t="n">
        <v>82.292282</v>
      </c>
      <c r="E18" s="76" t="n">
        <v>75.407495</v>
      </c>
    </row>
    <row r="19" customFormat="false" ht="15" hidden="false" customHeight="false" outlineLevel="0" collapsed="false">
      <c r="A19" s="128" t="n">
        <v>2000</v>
      </c>
      <c r="B19" s="76" t="n">
        <v>82.560992</v>
      </c>
      <c r="C19" s="76" t="n">
        <v>75.017971</v>
      </c>
      <c r="D19" s="76" t="n">
        <v>82.733139</v>
      </c>
      <c r="E19" s="76" t="n">
        <v>75.942236</v>
      </c>
    </row>
    <row r="20" customFormat="false" ht="15" hidden="false" customHeight="false" outlineLevel="0" collapsed="false">
      <c r="A20" s="128" t="n">
        <v>2001</v>
      </c>
      <c r="B20" s="76" t="n">
        <v>83.390689</v>
      </c>
      <c r="C20" s="76" t="n">
        <v>75.669163</v>
      </c>
      <c r="D20" s="76" t="n">
        <v>83.069317</v>
      </c>
      <c r="E20" s="76" t="n">
        <v>76.299842</v>
      </c>
    </row>
    <row r="21" customFormat="false" ht="15" hidden="false" customHeight="false" outlineLevel="0" collapsed="false">
      <c r="A21" s="128" t="n">
        <v>2002</v>
      </c>
      <c r="B21" s="76" t="n">
        <v>83.290557</v>
      </c>
      <c r="C21" s="76" t="n">
        <v>75.701351</v>
      </c>
      <c r="D21" s="76" t="n">
        <v>83.144455</v>
      </c>
      <c r="E21" s="76" t="n">
        <v>76.402437</v>
      </c>
    </row>
    <row r="22" customFormat="false" ht="15" hidden="false" customHeight="false" outlineLevel="0" collapsed="false">
      <c r="A22" s="128" t="n">
        <v>2003</v>
      </c>
      <c r="B22" s="76" t="n">
        <v>82.996152</v>
      </c>
      <c r="C22" s="76" t="n">
        <v>75.304282</v>
      </c>
      <c r="D22" s="76" t="n">
        <v>82.991734</v>
      </c>
      <c r="E22" s="76" t="n">
        <v>76.424268</v>
      </c>
    </row>
    <row r="23" customFormat="false" ht="15" hidden="false" customHeight="false" outlineLevel="0" collapsed="false">
      <c r="A23" s="128" t="n">
        <v>2004</v>
      </c>
      <c r="B23" s="76" t="n">
        <v>83.468906</v>
      </c>
      <c r="C23" s="76" t="n">
        <v>76.067324</v>
      </c>
      <c r="D23" s="76" t="n">
        <v>83.596397</v>
      </c>
      <c r="E23" s="76" t="n">
        <v>76.995608</v>
      </c>
    </row>
    <row r="24" customFormat="false" ht="15" hidden="false" customHeight="false" outlineLevel="0" collapsed="false">
      <c r="A24" s="128" t="n">
        <v>2005</v>
      </c>
      <c r="B24" s="76" t="n">
        <v>83.491819</v>
      </c>
      <c r="C24" s="76" t="n">
        <v>76.14161</v>
      </c>
      <c r="D24" s="76" t="n">
        <v>83.547918</v>
      </c>
      <c r="E24" s="76" t="n">
        <v>77.028074</v>
      </c>
    </row>
    <row r="25" customFormat="false" ht="15" hidden="false" customHeight="false" outlineLevel="0" collapsed="false">
      <c r="A25" s="128" t="n">
        <v>2006</v>
      </c>
      <c r="B25" s="76" t="n">
        <v>83.991886</v>
      </c>
      <c r="C25" s="76" t="n">
        <v>76.195775</v>
      </c>
      <c r="D25" s="76" t="n">
        <v>84.156412</v>
      </c>
      <c r="E25" s="76" t="n">
        <v>77.716183</v>
      </c>
    </row>
    <row r="26" customFormat="false" ht="15" hidden="false" customHeight="false" outlineLevel="0" collapsed="false">
      <c r="A26" s="128" t="n">
        <v>2007</v>
      </c>
      <c r="B26" s="76" t="n">
        <v>83.793094</v>
      </c>
      <c r="C26" s="76" t="n">
        <v>76.591529</v>
      </c>
      <c r="D26" s="76" t="n">
        <v>84.10602</v>
      </c>
      <c r="E26" s="76" t="n">
        <v>77.765503</v>
      </c>
    </row>
    <row r="27" customFormat="false" ht="15" hidden="false" customHeight="false" outlineLevel="0" collapsed="false">
      <c r="A27" s="128" t="n">
        <v>2008</v>
      </c>
      <c r="B27" s="76" t="n">
        <v>84.16088</v>
      </c>
      <c r="C27" s="76" t="n">
        <v>76.836718</v>
      </c>
      <c r="D27" s="76" t="n">
        <v>84.270514</v>
      </c>
      <c r="E27" s="76" t="n">
        <v>78.174495</v>
      </c>
    </row>
    <row r="28" customFormat="false" ht="15" hidden="false" customHeight="false" outlineLevel="0" collapsed="false">
      <c r="A28" s="128" t="n">
        <v>2009</v>
      </c>
      <c r="B28" s="76" t="n">
        <v>84.126567</v>
      </c>
      <c r="C28" s="76" t="n">
        <v>77.449911</v>
      </c>
      <c r="D28" s="76" t="n">
        <v>84.56379</v>
      </c>
      <c r="E28" s="76" t="n">
        <v>78.545129</v>
      </c>
    </row>
    <row r="29" customFormat="false" ht="15" hidden="false" customHeight="false" outlineLevel="0" collapsed="false">
      <c r="A29" s="128" t="n">
        <v>2010</v>
      </c>
      <c r="B29" s="76" t="n">
        <v>84.526191</v>
      </c>
      <c r="C29" s="76" t="n">
        <v>77.288837</v>
      </c>
      <c r="D29" s="76" t="n">
        <v>84.91</v>
      </c>
      <c r="E29" s="76" t="n">
        <v>79.94</v>
      </c>
    </row>
    <row r="30" customFormat="false" ht="15" hidden="false" customHeight="false" outlineLevel="0" collapsed="false">
      <c r="A30" s="128" t="n">
        <v>2011</v>
      </c>
      <c r="B30" s="76" t="n">
        <v>84.549246</v>
      </c>
      <c r="C30" s="76" t="n">
        <v>77.50209</v>
      </c>
      <c r="D30" s="76" t="n">
        <v>85</v>
      </c>
      <c r="E30" s="76" t="n">
        <v>79.2</v>
      </c>
    </row>
    <row r="31" customFormat="false" ht="15" hidden="false" customHeight="false" outlineLevel="0" collapsed="false">
      <c r="A31" s="128" t="n">
        <v>2012</v>
      </c>
      <c r="B31" s="76" t="n">
        <v>84.778903</v>
      </c>
      <c r="C31" s="76" t="n">
        <v>78.220543</v>
      </c>
      <c r="D31" s="76" t="n">
        <v>85.13</v>
      </c>
      <c r="E31" s="76" t="n">
        <v>79.38</v>
      </c>
    </row>
    <row r="32" customFormat="false" ht="15" hidden="false" customHeight="false" outlineLevel="0" collapsed="false">
      <c r="A32" s="128" t="n">
        <v>2013</v>
      </c>
      <c r="B32" s="76" t="n">
        <v>85.465189</v>
      </c>
      <c r="C32" s="76" t="n">
        <v>78.905833</v>
      </c>
      <c r="D32" s="76" t="n">
        <v>85.608638</v>
      </c>
      <c r="E32" s="76" t="n">
        <v>79.989785</v>
      </c>
    </row>
    <row r="33" customFormat="false" ht="15" hidden="false" customHeight="false" outlineLevel="0" collapsed="false">
      <c r="A33" s="133"/>
      <c r="B33" s="50"/>
      <c r="C33" s="50"/>
      <c r="D33" s="50"/>
      <c r="E33" s="50"/>
    </row>
    <row r="34" customFormat="false" ht="15" hidden="false" customHeight="false" outlineLevel="0" collapsed="false">
      <c r="A34" s="51" t="s">
        <v>305</v>
      </c>
    </row>
    <row r="35" customFormat="false" ht="15" hidden="false" customHeight="false" outlineLevel="0" collapsed="false">
      <c r="A35" s="136"/>
    </row>
    <row r="38" customFormat="false" ht="15.75" hidden="false" customHeight="false" outlineLevel="0" collapsed="false">
      <c r="A38" s="69"/>
      <c r="B38" s="69"/>
      <c r="C38" s="69"/>
      <c r="D38" s="69"/>
      <c r="E38" s="69"/>
      <c r="F38" s="69"/>
    </row>
  </sheetData>
  <mergeCells count="3"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7" min="2" style="0" width="15.7"/>
  </cols>
  <sheetData>
    <row r="1" s="26" customFormat="true" ht="19.5" hidden="false" customHeight="false" outlineLevel="0" collapsed="false">
      <c r="A1" s="24" t="s">
        <v>320</v>
      </c>
      <c r="B1" s="24"/>
      <c r="C1" s="24"/>
      <c r="D1" s="24"/>
      <c r="E1" s="24"/>
      <c r="F1" s="24"/>
      <c r="G1" s="54" t="s">
        <v>5</v>
      </c>
      <c r="H1" s="54"/>
    </row>
    <row r="3" customFormat="false" ht="15" hidden="false" customHeight="false" outlineLevel="0" collapsed="false">
      <c r="G3" s="58" t="s">
        <v>179</v>
      </c>
      <c r="H3" s="58"/>
    </row>
    <row r="4" s="30" customFormat="true" ht="15.75" hidden="false" customHeight="false" outlineLevel="0" collapsed="false">
      <c r="A4" s="139" t="s">
        <v>33</v>
      </c>
      <c r="B4" s="140"/>
      <c r="C4" s="141"/>
      <c r="D4" s="141"/>
      <c r="E4" s="140"/>
      <c r="F4" s="142"/>
      <c r="G4" s="141"/>
    </row>
    <row r="5" s="30" customFormat="true" ht="15.75" hidden="false" customHeight="false" outlineLevel="0" collapsed="false">
      <c r="A5" s="143" t="s">
        <v>181</v>
      </c>
      <c r="B5" s="140"/>
      <c r="C5" s="144"/>
      <c r="D5" s="144"/>
      <c r="E5" s="145"/>
      <c r="F5" s="141"/>
      <c r="G5" s="141"/>
    </row>
    <row r="6" s="30" customFormat="true" ht="15" hidden="false" customHeight="false" outlineLevel="0" collapsed="false">
      <c r="A6" s="146" t="s">
        <v>321</v>
      </c>
      <c r="B6" s="140"/>
      <c r="C6" s="144"/>
      <c r="D6" s="144"/>
      <c r="E6" s="145"/>
      <c r="F6" s="141"/>
      <c r="G6" s="141"/>
    </row>
    <row r="7" s="30" customFormat="true" ht="15" hidden="false" customHeight="false" outlineLevel="0" collapsed="false">
      <c r="A7" s="147"/>
      <c r="B7" s="148" t="s">
        <v>322</v>
      </c>
      <c r="C7" s="148"/>
      <c r="D7" s="148" t="s">
        <v>323</v>
      </c>
      <c r="E7" s="148"/>
      <c r="F7" s="148" t="s">
        <v>324</v>
      </c>
      <c r="G7" s="148"/>
    </row>
    <row r="8" s="30" customFormat="true" ht="15" hidden="false" customHeight="false" outlineLevel="0" collapsed="false">
      <c r="A8" s="147"/>
      <c r="B8" s="109" t="s">
        <v>184</v>
      </c>
      <c r="C8" s="109" t="s">
        <v>185</v>
      </c>
      <c r="D8" s="109" t="s">
        <v>184</v>
      </c>
      <c r="E8" s="109" t="s">
        <v>185</v>
      </c>
      <c r="F8" s="109" t="s">
        <v>184</v>
      </c>
      <c r="G8" s="109" t="s">
        <v>185</v>
      </c>
    </row>
    <row r="9" s="30" customFormat="true" ht="15" hidden="false" customHeight="false" outlineLevel="0" collapsed="false">
      <c r="A9" s="149"/>
      <c r="B9" s="150"/>
      <c r="C9" s="151"/>
      <c r="D9" s="152"/>
      <c r="E9" s="153"/>
      <c r="F9" s="152"/>
      <c r="G9" s="153"/>
    </row>
    <row r="10" customFormat="false" ht="15" hidden="false" customHeight="false" outlineLevel="0" collapsed="false">
      <c r="A10" s="154" t="n">
        <v>1991</v>
      </c>
      <c r="B10" s="155" t="n">
        <v>28</v>
      </c>
      <c r="C10" s="155" t="n">
        <v>31</v>
      </c>
      <c r="D10" s="155" t="n">
        <v>28</v>
      </c>
      <c r="E10" s="155" t="n">
        <v>31</v>
      </c>
      <c r="F10" s="156" t="s">
        <v>325</v>
      </c>
      <c r="G10" s="156" t="s">
        <v>325</v>
      </c>
    </row>
    <row r="11" customFormat="false" ht="15" hidden="false" customHeight="false" outlineLevel="0" collapsed="false">
      <c r="A11" s="154" t="n">
        <v>1992</v>
      </c>
      <c r="B11" s="155" t="n">
        <v>-117</v>
      </c>
      <c r="C11" s="155" t="n">
        <v>-1</v>
      </c>
      <c r="D11" s="155" t="n">
        <v>-117</v>
      </c>
      <c r="E11" s="155" t="n">
        <v>-1</v>
      </c>
      <c r="F11" s="156" t="s">
        <v>325</v>
      </c>
      <c r="G11" s="156" t="s">
        <v>325</v>
      </c>
    </row>
    <row r="12" customFormat="false" ht="15" hidden="false" customHeight="false" outlineLevel="0" collapsed="false">
      <c r="A12" s="154" t="n">
        <v>1993</v>
      </c>
      <c r="B12" s="155" t="n">
        <v>36</v>
      </c>
      <c r="C12" s="155" t="n">
        <v>-215</v>
      </c>
      <c r="D12" s="155" t="n">
        <v>36</v>
      </c>
      <c r="E12" s="155" t="n">
        <v>-215</v>
      </c>
      <c r="F12" s="156" t="s">
        <v>325</v>
      </c>
      <c r="G12" s="156" t="s">
        <v>325</v>
      </c>
    </row>
    <row r="13" customFormat="false" ht="15" hidden="false" customHeight="false" outlineLevel="0" collapsed="false">
      <c r="A13" s="154" t="n">
        <v>1994</v>
      </c>
      <c r="B13" s="155" t="n">
        <v>-504</v>
      </c>
      <c r="C13" s="155" t="n">
        <v>-685</v>
      </c>
      <c r="D13" s="155" t="n">
        <v>-504</v>
      </c>
      <c r="E13" s="155" t="n">
        <v>-685</v>
      </c>
      <c r="F13" s="156" t="s">
        <v>325</v>
      </c>
      <c r="G13" s="156" t="s">
        <v>325</v>
      </c>
    </row>
    <row r="14" customFormat="false" ht="15" hidden="false" customHeight="false" outlineLevel="0" collapsed="false">
      <c r="A14" s="154" t="n">
        <v>1995</v>
      </c>
      <c r="B14" s="155" t="n">
        <v>-486</v>
      </c>
      <c r="C14" s="155" t="n">
        <v>-554</v>
      </c>
      <c r="D14" s="155" t="n">
        <v>-486</v>
      </c>
      <c r="E14" s="155" t="n">
        <v>-554</v>
      </c>
      <c r="F14" s="156" t="s">
        <v>325</v>
      </c>
      <c r="G14" s="156" t="s">
        <v>325</v>
      </c>
    </row>
    <row r="15" customFormat="false" ht="15" hidden="false" customHeight="false" outlineLevel="0" collapsed="false">
      <c r="A15" s="154" t="n">
        <v>1996</v>
      </c>
      <c r="B15" s="155" t="n">
        <v>-161</v>
      </c>
      <c r="C15" s="155" t="n">
        <v>-269</v>
      </c>
      <c r="D15" s="155" t="n">
        <v>-161</v>
      </c>
      <c r="E15" s="155" t="n">
        <v>-269</v>
      </c>
      <c r="F15" s="156" t="s">
        <v>325</v>
      </c>
      <c r="G15" s="156" t="s">
        <v>325</v>
      </c>
    </row>
    <row r="16" customFormat="false" ht="15" hidden="false" customHeight="false" outlineLevel="0" collapsed="false">
      <c r="A16" s="154" t="n">
        <v>1997</v>
      </c>
      <c r="B16" s="155" t="n">
        <v>-349</v>
      </c>
      <c r="C16" s="155" t="n">
        <v>-574</v>
      </c>
      <c r="D16" s="155" t="n">
        <v>-349</v>
      </c>
      <c r="E16" s="155" t="n">
        <v>-574</v>
      </c>
      <c r="F16" s="156" t="s">
        <v>325</v>
      </c>
      <c r="G16" s="156" t="s">
        <v>325</v>
      </c>
    </row>
    <row r="17" customFormat="false" ht="15" hidden="false" customHeight="false" outlineLevel="0" collapsed="false">
      <c r="A17" s="154" t="n">
        <v>1998</v>
      </c>
      <c r="B17" s="155" t="n">
        <v>-1069</v>
      </c>
      <c r="C17" s="155" t="n">
        <v>-1236</v>
      </c>
      <c r="D17" s="155" t="n">
        <v>-1069</v>
      </c>
      <c r="E17" s="155" t="n">
        <v>-1236</v>
      </c>
      <c r="F17" s="156" t="s">
        <v>325</v>
      </c>
      <c r="G17" s="156" t="s">
        <v>325</v>
      </c>
    </row>
    <row r="18" customFormat="false" ht="15" hidden="false" customHeight="false" outlineLevel="0" collapsed="false">
      <c r="A18" s="154" t="n">
        <v>1999</v>
      </c>
      <c r="B18" s="155" t="n">
        <v>-1070</v>
      </c>
      <c r="C18" s="155" t="n">
        <v>-1024</v>
      </c>
      <c r="D18" s="155" t="n">
        <v>-1070</v>
      </c>
      <c r="E18" s="155" t="n">
        <v>-1024</v>
      </c>
      <c r="F18" s="156" t="s">
        <v>325</v>
      </c>
      <c r="G18" s="156" t="s">
        <v>325</v>
      </c>
    </row>
    <row r="19" customFormat="false" ht="15" hidden="false" customHeight="false" outlineLevel="0" collapsed="false">
      <c r="A19" s="154" t="n">
        <v>2000</v>
      </c>
      <c r="B19" s="155" t="n">
        <v>-970</v>
      </c>
      <c r="C19" s="155" t="n">
        <v>-1215</v>
      </c>
      <c r="D19" s="155" t="n">
        <v>-970</v>
      </c>
      <c r="E19" s="155" t="n">
        <v>-1215</v>
      </c>
      <c r="F19" s="156" t="s">
        <v>325</v>
      </c>
      <c r="G19" s="156" t="s">
        <v>325</v>
      </c>
    </row>
    <row r="20" customFormat="false" ht="15" hidden="false" customHeight="false" outlineLevel="0" collapsed="false">
      <c r="A20" s="154" t="n">
        <v>2001</v>
      </c>
      <c r="B20" s="155" t="n">
        <v>-1009</v>
      </c>
      <c r="C20" s="155" t="n">
        <v>-1118</v>
      </c>
      <c r="D20" s="155" t="n">
        <v>-1009</v>
      </c>
      <c r="E20" s="155" t="n">
        <v>-1118</v>
      </c>
      <c r="F20" s="156" t="s">
        <v>325</v>
      </c>
      <c r="G20" s="156" t="s">
        <v>325</v>
      </c>
    </row>
    <row r="21" customFormat="false" ht="15" hidden="false" customHeight="false" outlineLevel="0" collapsed="false">
      <c r="A21" s="154" t="n">
        <v>2002</v>
      </c>
      <c r="B21" s="155" t="n">
        <v>1379</v>
      </c>
      <c r="C21" s="155" t="n">
        <v>1345</v>
      </c>
      <c r="D21" s="155" t="n">
        <v>-1171</v>
      </c>
      <c r="E21" s="155" t="n">
        <v>-1166</v>
      </c>
      <c r="F21" s="155" t="n">
        <v>2550</v>
      </c>
      <c r="G21" s="155" t="n">
        <v>2511</v>
      </c>
    </row>
    <row r="22" customFormat="false" ht="15" hidden="false" customHeight="false" outlineLevel="0" collapsed="false">
      <c r="A22" s="154" t="n">
        <v>2003</v>
      </c>
      <c r="B22" s="155" t="n">
        <v>2276</v>
      </c>
      <c r="C22" s="155" t="n">
        <v>2049</v>
      </c>
      <c r="D22" s="155" t="n">
        <v>-448</v>
      </c>
      <c r="E22" s="155" t="n">
        <v>-391</v>
      </c>
      <c r="F22" s="155" t="n">
        <v>2724</v>
      </c>
      <c r="G22" s="155" t="n">
        <v>2440</v>
      </c>
    </row>
    <row r="23" customFormat="false" ht="15" hidden="false" customHeight="false" outlineLevel="0" collapsed="false">
      <c r="A23" s="154" t="n">
        <v>2004</v>
      </c>
      <c r="B23" s="155" t="n">
        <v>2485</v>
      </c>
      <c r="C23" s="155" t="n">
        <v>1946</v>
      </c>
      <c r="D23" s="155" t="n">
        <v>-318</v>
      </c>
      <c r="E23" s="157" t="n">
        <v>-502</v>
      </c>
      <c r="F23" s="155" t="n">
        <v>2803</v>
      </c>
      <c r="G23" s="155" t="n">
        <v>2448</v>
      </c>
    </row>
    <row r="24" customFormat="false" ht="15" hidden="false" customHeight="false" outlineLevel="0" collapsed="false">
      <c r="A24" s="154" t="n">
        <v>2005</v>
      </c>
      <c r="B24" s="155" t="n">
        <v>2826</v>
      </c>
      <c r="C24" s="155" t="n">
        <v>2418</v>
      </c>
      <c r="D24" s="155" t="n">
        <v>-354</v>
      </c>
      <c r="E24" s="157" t="n">
        <v>-342</v>
      </c>
      <c r="F24" s="155" t="n">
        <v>3180</v>
      </c>
      <c r="G24" s="155" t="n">
        <v>2760</v>
      </c>
    </row>
    <row r="25" customFormat="false" ht="15" hidden="false" customHeight="false" outlineLevel="0" collapsed="false">
      <c r="A25" s="154" t="n">
        <v>2006</v>
      </c>
      <c r="B25" s="155" t="n">
        <v>2954</v>
      </c>
      <c r="C25" s="155" t="n">
        <v>2470</v>
      </c>
      <c r="D25" s="155" t="n">
        <v>-308</v>
      </c>
      <c r="E25" s="157" t="n">
        <v>-400</v>
      </c>
      <c r="F25" s="155" t="n">
        <v>3262</v>
      </c>
      <c r="G25" s="155" t="n">
        <v>2870</v>
      </c>
    </row>
    <row r="26" customFormat="false" ht="15" hidden="false" customHeight="false" outlineLevel="0" collapsed="false">
      <c r="A26" s="154" t="n">
        <v>2007</v>
      </c>
      <c r="B26" s="155" t="n">
        <v>3936</v>
      </c>
      <c r="C26" s="155" t="n">
        <v>4731</v>
      </c>
      <c r="D26" s="155" t="n">
        <v>342</v>
      </c>
      <c r="E26" s="157" t="n">
        <v>515</v>
      </c>
      <c r="F26" s="155" t="n">
        <v>3594</v>
      </c>
      <c r="G26" s="155" t="n">
        <v>4216</v>
      </c>
    </row>
    <row r="27" customFormat="false" ht="15" hidden="false" customHeight="false" outlineLevel="0" collapsed="false">
      <c r="A27" s="158" t="n">
        <v>2008</v>
      </c>
      <c r="B27" s="159" t="n">
        <v>4173</v>
      </c>
      <c r="C27" s="159" t="n">
        <v>4923</v>
      </c>
      <c r="D27" s="159" t="n">
        <v>809</v>
      </c>
      <c r="E27" s="159" t="n">
        <v>1147</v>
      </c>
      <c r="F27" s="159" t="n">
        <v>3364</v>
      </c>
      <c r="G27" s="159" t="n">
        <v>3776</v>
      </c>
    </row>
    <row r="28" customFormat="false" ht="15" hidden="false" customHeight="false" outlineLevel="0" collapsed="false">
      <c r="A28" s="158" t="n">
        <v>2009</v>
      </c>
      <c r="B28" s="159" t="n">
        <v>2353</v>
      </c>
      <c r="C28" s="159" t="n">
        <v>2101</v>
      </c>
      <c r="D28" s="159" t="n">
        <v>237</v>
      </c>
      <c r="E28" s="159" t="n">
        <v>291</v>
      </c>
      <c r="F28" s="159" t="n">
        <v>2116</v>
      </c>
      <c r="G28" s="159" t="n">
        <v>1810</v>
      </c>
    </row>
    <row r="29" customFormat="false" ht="15" hidden="false" customHeight="false" outlineLevel="0" collapsed="false">
      <c r="A29" s="158" t="n">
        <v>2010</v>
      </c>
      <c r="B29" s="159" t="n">
        <v>1438</v>
      </c>
      <c r="C29" s="159" t="n">
        <v>919</v>
      </c>
      <c r="D29" s="159" t="n">
        <v>-206</v>
      </c>
      <c r="E29" s="159" t="n">
        <v>-44</v>
      </c>
      <c r="F29" s="159" t="n">
        <v>1644</v>
      </c>
      <c r="G29" s="159" t="n">
        <v>963</v>
      </c>
    </row>
    <row r="30" customFormat="false" ht="15" hidden="false" customHeight="false" outlineLevel="0" collapsed="false">
      <c r="A30" s="158" t="n">
        <v>2011</v>
      </c>
      <c r="B30" s="159" t="n">
        <v>1766</v>
      </c>
      <c r="C30" s="159" t="n">
        <v>1149</v>
      </c>
      <c r="D30" s="159" t="n">
        <v>118</v>
      </c>
      <c r="E30" s="159" t="n">
        <v>39</v>
      </c>
      <c r="F30" s="159" t="n">
        <v>1648</v>
      </c>
      <c r="G30" s="159" t="n">
        <v>1110</v>
      </c>
    </row>
    <row r="31" customFormat="false" ht="15" hidden="false" customHeight="false" outlineLevel="0" collapsed="false">
      <c r="A31" s="158" t="n">
        <v>2012</v>
      </c>
      <c r="B31" s="159" t="n">
        <v>234</v>
      </c>
      <c r="C31" s="159" t="n">
        <v>-669</v>
      </c>
      <c r="D31" s="159" t="n">
        <v>-444</v>
      </c>
      <c r="E31" s="159" t="n">
        <v>-534</v>
      </c>
      <c r="F31" s="159" t="n">
        <v>678</v>
      </c>
      <c r="G31" s="159" t="n">
        <v>-135</v>
      </c>
    </row>
    <row r="32" customFormat="false" ht="15" hidden="false" customHeight="false" outlineLevel="0" collapsed="false">
      <c r="A32" s="158" t="n">
        <v>2013</v>
      </c>
      <c r="B32" s="159" t="n">
        <v>-534</v>
      </c>
      <c r="C32" s="159" t="n">
        <v>-1074</v>
      </c>
      <c r="D32" s="159" t="n">
        <v>-335</v>
      </c>
      <c r="E32" s="159" t="n">
        <v>-455</v>
      </c>
      <c r="F32" s="159" t="n">
        <v>-199</v>
      </c>
      <c r="G32" s="159" t="n">
        <v>-619</v>
      </c>
    </row>
    <row r="33" customFormat="false" ht="15" hidden="false" customHeight="false" outlineLevel="0" collapsed="false">
      <c r="A33" s="160"/>
      <c r="B33" s="161"/>
      <c r="C33" s="161"/>
      <c r="D33" s="161"/>
      <c r="E33" s="161"/>
      <c r="F33" s="161"/>
      <c r="G33" s="161"/>
    </row>
    <row r="34" customFormat="false" ht="15" hidden="false" customHeight="false" outlineLevel="0" collapsed="false">
      <c r="A34" s="51" t="s">
        <v>326</v>
      </c>
      <c r="B34" s="162"/>
      <c r="C34" s="163"/>
      <c r="D34" s="163"/>
      <c r="E34" s="162"/>
      <c r="F34" s="164"/>
      <c r="G34" s="163"/>
    </row>
    <row r="38" customFormat="false" ht="15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</sheetData>
  <mergeCells count="6">
    <mergeCell ref="G1:H1"/>
    <mergeCell ref="G3:H3"/>
    <mergeCell ref="A7:A8"/>
    <mergeCell ref="B7:C7"/>
    <mergeCell ref="D7:E7"/>
    <mergeCell ref="F7:G7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11" min="2" style="0" width="9.28"/>
  </cols>
  <sheetData>
    <row r="1" s="26" customFormat="true" ht="19.5" hidden="false" customHeight="false" outlineLevel="0" collapsed="false">
      <c r="A1" s="24" t="s">
        <v>327</v>
      </c>
      <c r="B1" s="24"/>
      <c r="C1" s="24"/>
      <c r="D1" s="24"/>
      <c r="E1" s="24"/>
      <c r="F1" s="24"/>
      <c r="G1" s="24"/>
      <c r="H1" s="24"/>
      <c r="I1" s="24"/>
      <c r="J1" s="24"/>
      <c r="K1" s="54" t="s">
        <v>34</v>
      </c>
      <c r="L1" s="54"/>
      <c r="M1" s="25"/>
    </row>
    <row r="3" customFormat="false" ht="15" hidden="false" customHeight="false" outlineLevel="0" collapsed="false">
      <c r="J3" s="165"/>
      <c r="K3" s="58" t="s">
        <v>179</v>
      </c>
      <c r="L3" s="58"/>
    </row>
    <row r="4" s="30" customFormat="true" ht="15.75" hidden="false" customHeight="false" outlineLevel="0" collapsed="false">
      <c r="A4" s="166" t="s">
        <v>36</v>
      </c>
      <c r="B4" s="167"/>
      <c r="C4" s="167"/>
      <c r="D4" s="167"/>
      <c r="E4" s="167"/>
      <c r="F4" s="167"/>
      <c r="G4" s="167"/>
      <c r="H4" s="167"/>
      <c r="I4" s="167"/>
      <c r="J4" s="167"/>
      <c r="K4" s="3"/>
    </row>
    <row r="5" s="30" customFormat="true" ht="15.75" hidden="false" customHeight="false" outlineLevel="0" collapsed="false">
      <c r="A5" s="78" t="s">
        <v>181</v>
      </c>
      <c r="B5" s="167"/>
      <c r="C5" s="167"/>
      <c r="D5" s="167"/>
      <c r="E5" s="167"/>
      <c r="F5" s="167"/>
      <c r="G5" s="167"/>
      <c r="H5" s="167"/>
      <c r="I5" s="167"/>
      <c r="J5" s="167"/>
      <c r="K5" s="3"/>
    </row>
    <row r="6" s="30" customFormat="true" ht="15" hidden="false" customHeight="false" outlineLevel="0" collapsed="false">
      <c r="A6" s="88" t="s">
        <v>328</v>
      </c>
      <c r="B6" s="167"/>
      <c r="C6" s="167"/>
      <c r="D6" s="167"/>
      <c r="E6" s="167"/>
      <c r="F6" s="167"/>
      <c r="G6" s="167"/>
      <c r="H6" s="167"/>
      <c r="I6" s="167"/>
      <c r="J6" s="167"/>
      <c r="K6" s="3"/>
    </row>
    <row r="7" s="30" customFormat="true" ht="15" hidden="false" customHeight="false" outlineLevel="0" collapsed="false">
      <c r="A7" s="168"/>
      <c r="B7" s="169" t="s">
        <v>211</v>
      </c>
      <c r="C7" s="169"/>
      <c r="D7" s="168" t="s">
        <v>329</v>
      </c>
      <c r="E7" s="168"/>
      <c r="F7" s="168" t="s">
        <v>330</v>
      </c>
      <c r="G7" s="168"/>
      <c r="H7" s="168"/>
      <c r="I7" s="168"/>
      <c r="J7" s="168"/>
      <c r="K7" s="168"/>
    </row>
    <row r="8" s="30" customFormat="true" ht="15" hidden="false" customHeight="false" outlineLevel="0" collapsed="false">
      <c r="A8" s="168"/>
      <c r="B8" s="169"/>
      <c r="C8" s="169"/>
      <c r="D8" s="168"/>
      <c r="E8" s="168"/>
      <c r="F8" s="168" t="s">
        <v>188</v>
      </c>
      <c r="G8" s="168"/>
      <c r="H8" s="168" t="s">
        <v>331</v>
      </c>
      <c r="I8" s="168"/>
      <c r="J8" s="168" t="s">
        <v>332</v>
      </c>
      <c r="K8" s="168"/>
    </row>
    <row r="9" s="30" customFormat="true" ht="15" hidden="false" customHeight="false" outlineLevel="0" collapsed="false">
      <c r="A9" s="168"/>
      <c r="B9" s="168" t="s">
        <v>184</v>
      </c>
      <c r="C9" s="168" t="s">
        <v>185</v>
      </c>
      <c r="D9" s="168" t="s">
        <v>184</v>
      </c>
      <c r="E9" s="168" t="s">
        <v>185</v>
      </c>
      <c r="F9" s="168" t="s">
        <v>184</v>
      </c>
      <c r="G9" s="168" t="s">
        <v>185</v>
      </c>
      <c r="H9" s="168" t="s">
        <v>184</v>
      </c>
      <c r="I9" s="168" t="s">
        <v>185</v>
      </c>
      <c r="J9" s="168" t="s">
        <v>184</v>
      </c>
      <c r="K9" s="168" t="s">
        <v>185</v>
      </c>
    </row>
    <row r="10" customFormat="false" ht="15" hidden="false" customHeight="false" outlineLevel="0" collapsed="false">
      <c r="A10" s="170"/>
      <c r="B10" s="17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5" hidden="false" customHeight="false" outlineLevel="0" collapsed="false">
      <c r="A11" s="80" t="s">
        <v>211</v>
      </c>
      <c r="B11" s="81" t="n">
        <v>94665</v>
      </c>
      <c r="C11" s="81" t="n">
        <v>91776</v>
      </c>
      <c r="D11" s="81" t="n">
        <v>74513</v>
      </c>
      <c r="E11" s="81" t="n">
        <v>71352</v>
      </c>
      <c r="F11" s="81" t="n">
        <v>20152</v>
      </c>
      <c r="G11" s="81" t="n">
        <v>20424</v>
      </c>
      <c r="H11" s="81" t="n">
        <v>15417</v>
      </c>
      <c r="I11" s="81" t="n">
        <v>16579</v>
      </c>
      <c r="J11" s="81" t="n">
        <v>4735</v>
      </c>
      <c r="K11" s="81" t="n">
        <v>3845</v>
      </c>
    </row>
    <row r="12" customFormat="false" ht="15" hidden="false" customHeight="fals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</row>
    <row r="13" customFormat="false" ht="15" hidden="false" customHeight="false" outlineLevel="0" collapsed="false">
      <c r="A13" s="171" t="s">
        <v>333</v>
      </c>
      <c r="B13" s="81" t="n">
        <v>13814</v>
      </c>
      <c r="C13" s="81" t="n">
        <v>14556</v>
      </c>
      <c r="D13" s="86" t="n">
        <v>9827</v>
      </c>
      <c r="E13" s="86" t="n">
        <v>10403</v>
      </c>
      <c r="F13" s="86" t="n">
        <v>3987</v>
      </c>
      <c r="G13" s="86" t="n">
        <v>4153</v>
      </c>
      <c r="H13" s="86" t="n">
        <v>3305</v>
      </c>
      <c r="I13" s="86" t="n">
        <v>3341</v>
      </c>
      <c r="J13" s="86" t="n">
        <v>682</v>
      </c>
      <c r="K13" s="86" t="n">
        <v>812</v>
      </c>
    </row>
    <row r="14" customFormat="false" ht="15" hidden="false" customHeight="false" outlineLevel="0" collapsed="false">
      <c r="A14" s="171" t="s">
        <v>334</v>
      </c>
      <c r="B14" s="81" t="n">
        <v>22744</v>
      </c>
      <c r="C14" s="81" t="n">
        <v>24282</v>
      </c>
      <c r="D14" s="86" t="n">
        <v>15404</v>
      </c>
      <c r="E14" s="86" t="n">
        <v>16876</v>
      </c>
      <c r="F14" s="86" t="n">
        <v>7340</v>
      </c>
      <c r="G14" s="86" t="n">
        <v>7406</v>
      </c>
      <c r="H14" s="86" t="n">
        <v>6693</v>
      </c>
      <c r="I14" s="86" t="n">
        <v>6734</v>
      </c>
      <c r="J14" s="86" t="n">
        <v>647</v>
      </c>
      <c r="K14" s="86" t="n">
        <v>672</v>
      </c>
    </row>
    <row r="15" customFormat="false" ht="15" hidden="false" customHeight="false" outlineLevel="0" collapsed="false">
      <c r="A15" s="171" t="s">
        <v>335</v>
      </c>
      <c r="B15" s="81" t="n">
        <v>25083</v>
      </c>
      <c r="C15" s="81" t="n">
        <v>27007</v>
      </c>
      <c r="D15" s="86" t="n">
        <v>17819</v>
      </c>
      <c r="E15" s="86" t="n">
        <v>19249</v>
      </c>
      <c r="F15" s="86" t="n">
        <v>7264</v>
      </c>
      <c r="G15" s="86" t="n">
        <v>7758</v>
      </c>
      <c r="H15" s="86" t="n">
        <v>5163</v>
      </c>
      <c r="I15" s="86" t="n">
        <v>6024</v>
      </c>
      <c r="J15" s="86" t="n">
        <v>2101</v>
      </c>
      <c r="K15" s="86" t="n">
        <v>1734</v>
      </c>
    </row>
    <row r="16" customFormat="false" ht="15" hidden="false" customHeight="false" outlineLevel="0" collapsed="false">
      <c r="A16" s="171" t="s">
        <v>336</v>
      </c>
      <c r="B16" s="81" t="n">
        <v>3833</v>
      </c>
      <c r="C16" s="81" t="n">
        <v>4049</v>
      </c>
      <c r="D16" s="86" t="n">
        <v>3117</v>
      </c>
      <c r="E16" s="86" t="n">
        <v>3466</v>
      </c>
      <c r="F16" s="86" t="n">
        <v>716</v>
      </c>
      <c r="G16" s="86" t="n">
        <v>583</v>
      </c>
      <c r="H16" s="86" t="n">
        <v>171</v>
      </c>
      <c r="I16" s="86" t="n">
        <v>358</v>
      </c>
      <c r="J16" s="86" t="n">
        <v>545</v>
      </c>
      <c r="K16" s="86" t="n">
        <v>225</v>
      </c>
    </row>
    <row r="17" customFormat="false" ht="15" hidden="false" customHeight="false" outlineLevel="0" collapsed="false">
      <c r="A17" s="172" t="s">
        <v>337</v>
      </c>
      <c r="B17" s="81" t="n">
        <v>14946</v>
      </c>
      <c r="C17" s="81" t="n">
        <v>12690</v>
      </c>
      <c r="D17" s="86" t="n">
        <v>14465</v>
      </c>
      <c r="E17" s="86" t="n">
        <v>12481</v>
      </c>
      <c r="F17" s="86" t="n">
        <v>481</v>
      </c>
      <c r="G17" s="86" t="n">
        <v>209</v>
      </c>
      <c r="H17" s="86" t="n">
        <v>0</v>
      </c>
      <c r="I17" s="86" t="n">
        <v>0</v>
      </c>
      <c r="J17" s="86" t="n">
        <v>481</v>
      </c>
      <c r="K17" s="86" t="n">
        <v>209</v>
      </c>
    </row>
    <row r="18" customFormat="false" ht="15" hidden="false" customHeight="false" outlineLevel="0" collapsed="false">
      <c r="A18" s="171" t="s">
        <v>338</v>
      </c>
      <c r="B18" s="81" t="n">
        <v>1736</v>
      </c>
      <c r="C18" s="81" t="n">
        <v>1460</v>
      </c>
      <c r="D18" s="86" t="n">
        <v>1457</v>
      </c>
      <c r="E18" s="86" t="n">
        <v>1267</v>
      </c>
      <c r="F18" s="86" t="n">
        <v>279</v>
      </c>
      <c r="G18" s="86" t="n">
        <v>193</v>
      </c>
      <c r="H18" s="86" t="n">
        <v>0</v>
      </c>
      <c r="I18" s="86" t="n">
        <v>0</v>
      </c>
      <c r="J18" s="86" t="n">
        <v>279</v>
      </c>
      <c r="K18" s="86" t="n">
        <v>193</v>
      </c>
    </row>
    <row r="19" customFormat="false" ht="15" hidden="false" customHeight="false" outlineLevel="0" collapsed="false">
      <c r="A19" s="171" t="s">
        <v>339</v>
      </c>
      <c r="B19" s="81" t="n">
        <v>6801</v>
      </c>
      <c r="C19" s="81" t="n">
        <v>3617</v>
      </c>
      <c r="D19" s="86" t="n">
        <v>6801</v>
      </c>
      <c r="E19" s="86" t="n">
        <v>3617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</row>
    <row r="20" customFormat="false" ht="15" hidden="false" customHeight="false" outlineLevel="0" collapsed="false">
      <c r="A20" s="171" t="s">
        <v>340</v>
      </c>
      <c r="B20" s="81" t="n">
        <v>5494</v>
      </c>
      <c r="C20" s="81" t="n">
        <v>3729</v>
      </c>
      <c r="D20" s="86" t="n">
        <v>5494</v>
      </c>
      <c r="E20" s="86" t="n">
        <v>3729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</row>
    <row r="21" customFormat="false" ht="15" hidden="false" customHeight="false" outlineLevel="0" collapsed="false">
      <c r="A21" s="172" t="s">
        <v>341</v>
      </c>
      <c r="B21" s="81" t="n">
        <v>214</v>
      </c>
      <c r="C21" s="81" t="n">
        <v>386</v>
      </c>
      <c r="D21" s="86" t="n">
        <v>129</v>
      </c>
      <c r="E21" s="86" t="n">
        <v>264</v>
      </c>
      <c r="F21" s="86" t="n">
        <v>85</v>
      </c>
      <c r="G21" s="86" t="n">
        <v>122</v>
      </c>
      <c r="H21" s="86" t="n">
        <v>85</v>
      </c>
      <c r="I21" s="86" t="n">
        <v>122</v>
      </c>
      <c r="J21" s="86" t="n">
        <v>0</v>
      </c>
      <c r="K21" s="86" t="n">
        <v>0</v>
      </c>
    </row>
    <row r="22" customFormat="false" ht="15" hidden="false" customHeight="false" outlineLevel="0" collapsed="false">
      <c r="A22" s="173"/>
      <c r="B22" s="174"/>
      <c r="C22" s="174"/>
      <c r="D22" s="174"/>
      <c r="E22" s="174"/>
      <c r="F22" s="174"/>
      <c r="G22" s="174"/>
      <c r="H22" s="174"/>
      <c r="I22" s="174"/>
      <c r="J22" s="174"/>
      <c r="K22" s="174"/>
    </row>
    <row r="23" customFormat="false" ht="15" hidden="false" customHeight="false" outlineLevel="0" collapsed="false">
      <c r="A23" s="175" t="s">
        <v>342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</row>
    <row r="24" customFormat="false" ht="15" hidden="false" customHeight="false" outlineLevel="0" collapsed="false">
      <c r="A24" s="177" t="s">
        <v>343</v>
      </c>
    </row>
    <row r="27" customFormat="false" ht="15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</row>
  </sheetData>
  <mergeCells count="9">
    <mergeCell ref="K1:L1"/>
    <mergeCell ref="K3:L3"/>
    <mergeCell ref="A7:A9"/>
    <mergeCell ref="B7:C8"/>
    <mergeCell ref="D7:E8"/>
    <mergeCell ref="F7:K7"/>
    <mergeCell ref="F8:G8"/>
    <mergeCell ref="H8:I8"/>
    <mergeCell ref="J8:K8"/>
  </mergeCells>
  <hyperlinks>
    <hyperlink ref="K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13" min="2" style="0" width="9.28"/>
  </cols>
  <sheetData>
    <row r="1" s="26" customFormat="true" ht="19.5" hidden="false" customHeight="false" outlineLevel="0" collapsed="false">
      <c r="A1" s="24" t="s">
        <v>34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54" t="s">
        <v>34</v>
      </c>
      <c r="M1" s="54"/>
    </row>
    <row r="3" customFormat="false" ht="15" hidden="false" customHeight="false" outlineLevel="0" collapsed="false">
      <c r="L3" s="58" t="s">
        <v>179</v>
      </c>
      <c r="M3" s="58"/>
    </row>
    <row r="4" s="30" customFormat="true" ht="15.75" hidden="false" customHeight="false" outlineLevel="0" collapsed="false">
      <c r="A4" s="166" t="s">
        <v>38</v>
      </c>
    </row>
    <row r="5" s="30" customFormat="true" ht="15.75" hidden="false" customHeight="false" outlineLevel="0" collapsed="false">
      <c r="A5" s="78" t="s">
        <v>181</v>
      </c>
    </row>
    <row r="6" s="30" customFormat="true" ht="15" hidden="false" customHeight="false" outlineLevel="0" collapsed="false">
      <c r="A6" s="88" t="s">
        <v>328</v>
      </c>
    </row>
    <row r="7" s="30" customFormat="true" ht="15" hidden="false" customHeight="false" outlineLevel="0" collapsed="false">
      <c r="A7" s="62"/>
      <c r="B7" s="169" t="s">
        <v>211</v>
      </c>
      <c r="C7" s="169"/>
      <c r="D7" s="178" t="s">
        <v>329</v>
      </c>
      <c r="E7" s="178"/>
      <c r="F7" s="179" t="s">
        <v>330</v>
      </c>
      <c r="G7" s="179"/>
      <c r="H7" s="179"/>
      <c r="I7" s="179"/>
      <c r="J7" s="179"/>
      <c r="K7" s="179"/>
      <c r="L7" s="180"/>
      <c r="M7" s="180"/>
    </row>
    <row r="8" s="30" customFormat="true" ht="15" hidden="false" customHeight="false" outlineLevel="0" collapsed="false">
      <c r="A8" s="62"/>
      <c r="B8" s="169"/>
      <c r="C8" s="169"/>
      <c r="D8" s="178"/>
      <c r="E8" s="178"/>
      <c r="F8" s="168" t="s">
        <v>188</v>
      </c>
      <c r="G8" s="168"/>
      <c r="H8" s="168" t="s">
        <v>331</v>
      </c>
      <c r="I8" s="168"/>
      <c r="J8" s="168" t="s">
        <v>332</v>
      </c>
      <c r="K8" s="168"/>
    </row>
    <row r="9" s="30" customFormat="true" ht="15" hidden="false" customHeight="false" outlineLevel="0" collapsed="false">
      <c r="A9" s="62"/>
      <c r="B9" s="169" t="s">
        <v>184</v>
      </c>
      <c r="C9" s="169" t="s">
        <v>185</v>
      </c>
      <c r="D9" s="168" t="s">
        <v>184</v>
      </c>
      <c r="E9" s="168" t="s">
        <v>185</v>
      </c>
      <c r="F9" s="168" t="s">
        <v>184</v>
      </c>
      <c r="G9" s="168" t="s">
        <v>185</v>
      </c>
      <c r="H9" s="168" t="s">
        <v>184</v>
      </c>
      <c r="I9" s="168" t="s">
        <v>185</v>
      </c>
      <c r="J9" s="168" t="s">
        <v>184</v>
      </c>
      <c r="K9" s="168" t="s">
        <v>185</v>
      </c>
    </row>
    <row r="10" customFormat="false" ht="15" hidden="false" customHeight="false" outlineLevel="0" collapsed="false">
      <c r="A10" s="181"/>
      <c r="B10" s="182"/>
      <c r="C10" s="182"/>
      <c r="D10" s="170"/>
      <c r="E10" s="170"/>
      <c r="F10" s="170"/>
      <c r="G10" s="170"/>
      <c r="H10" s="170"/>
      <c r="I10" s="170"/>
      <c r="J10" s="170"/>
      <c r="K10" s="170"/>
    </row>
    <row r="11" customFormat="false" ht="15" hidden="false" customHeight="false" outlineLevel="0" collapsed="false">
      <c r="A11" s="183" t="s">
        <v>211</v>
      </c>
      <c r="B11" s="81" t="n">
        <v>25083</v>
      </c>
      <c r="C11" s="81" t="n">
        <v>27007</v>
      </c>
      <c r="D11" s="81" t="n">
        <v>17819</v>
      </c>
      <c r="E11" s="81" t="n">
        <v>19249</v>
      </c>
      <c r="F11" s="81" t="n">
        <v>7264</v>
      </c>
      <c r="G11" s="81" t="n">
        <v>7758</v>
      </c>
      <c r="H11" s="81" t="n">
        <v>5163</v>
      </c>
      <c r="I11" s="81" t="n">
        <v>6024</v>
      </c>
      <c r="J11" s="81" t="n">
        <v>2101</v>
      </c>
      <c r="K11" s="81" t="n">
        <v>1734</v>
      </c>
    </row>
    <row r="12" customFormat="false" ht="15" hidden="false" customHeight="false" outlineLevel="0" collapsed="false">
      <c r="A12" s="183"/>
      <c r="B12" s="81"/>
      <c r="C12" s="81"/>
      <c r="D12" s="81"/>
      <c r="E12" s="81"/>
      <c r="F12" s="81"/>
      <c r="G12" s="81"/>
      <c r="H12" s="81"/>
      <c r="I12" s="81"/>
      <c r="J12" s="81"/>
      <c r="K12" s="81"/>
    </row>
    <row r="13" customFormat="false" ht="15" hidden="false" customHeight="false" outlineLevel="0" collapsed="false">
      <c r="A13" s="184" t="s">
        <v>345</v>
      </c>
      <c r="B13" s="81" t="n">
        <v>14794</v>
      </c>
      <c r="C13" s="81" t="n">
        <v>16179</v>
      </c>
      <c r="D13" s="86" t="n">
        <v>9606</v>
      </c>
      <c r="E13" s="86" t="n">
        <v>10639</v>
      </c>
      <c r="F13" s="86" t="n">
        <v>5188</v>
      </c>
      <c r="G13" s="86" t="n">
        <v>5540</v>
      </c>
      <c r="H13" s="86" t="n">
        <v>4812</v>
      </c>
      <c r="I13" s="86" t="n">
        <v>5128</v>
      </c>
      <c r="J13" s="86" t="n">
        <v>376</v>
      </c>
      <c r="K13" s="86" t="n">
        <v>412</v>
      </c>
    </row>
    <row r="14" customFormat="false" ht="15" hidden="false" customHeight="false" outlineLevel="0" collapsed="false">
      <c r="A14" s="184" t="s">
        <v>346</v>
      </c>
      <c r="B14" s="81" t="n">
        <v>6799</v>
      </c>
      <c r="C14" s="81" t="n">
        <v>6231</v>
      </c>
      <c r="D14" s="86" t="n">
        <v>5419</v>
      </c>
      <c r="E14" s="86" t="n">
        <v>4855</v>
      </c>
      <c r="F14" s="86" t="n">
        <v>1380</v>
      </c>
      <c r="G14" s="86" t="n">
        <v>1376</v>
      </c>
      <c r="H14" s="86" t="n">
        <v>123</v>
      </c>
      <c r="I14" s="86" t="n">
        <v>127</v>
      </c>
      <c r="J14" s="86" t="n">
        <v>1257</v>
      </c>
      <c r="K14" s="86" t="n">
        <v>1249</v>
      </c>
    </row>
    <row r="15" customFormat="false" ht="15" hidden="false" customHeight="false" outlineLevel="0" collapsed="false">
      <c r="A15" s="184" t="s">
        <v>347</v>
      </c>
      <c r="B15" s="81" t="n">
        <v>3319</v>
      </c>
      <c r="C15" s="81" t="n">
        <v>4130</v>
      </c>
      <c r="D15" s="86" t="n">
        <v>2626</v>
      </c>
      <c r="E15" s="86" t="n">
        <v>3348</v>
      </c>
      <c r="F15" s="86" t="n">
        <v>693</v>
      </c>
      <c r="G15" s="86" t="n">
        <v>782</v>
      </c>
      <c r="H15" s="86" t="n">
        <v>225</v>
      </c>
      <c r="I15" s="86" t="n">
        <v>709</v>
      </c>
      <c r="J15" s="86" t="n">
        <v>468</v>
      </c>
      <c r="K15" s="86" t="n">
        <v>73</v>
      </c>
    </row>
    <row r="16" customFormat="false" ht="15" hidden="false" customHeight="false" outlineLevel="0" collapsed="false">
      <c r="A16" s="185" t="s">
        <v>348</v>
      </c>
      <c r="B16" s="81" t="n">
        <v>171</v>
      </c>
      <c r="C16" s="81" t="n">
        <v>467</v>
      </c>
      <c r="D16" s="86" t="n">
        <v>168</v>
      </c>
      <c r="E16" s="86" t="n">
        <v>407</v>
      </c>
      <c r="F16" s="86" t="n">
        <v>3</v>
      </c>
      <c r="G16" s="86" t="n">
        <v>60</v>
      </c>
      <c r="H16" s="86" t="n">
        <v>3</v>
      </c>
      <c r="I16" s="86" t="n">
        <v>60</v>
      </c>
      <c r="J16" s="86" t="n">
        <v>0</v>
      </c>
      <c r="K16" s="86" t="n">
        <v>0</v>
      </c>
    </row>
    <row r="17" customFormat="false" ht="15" hidden="false" customHeight="false" outlineLevel="0" collapsed="false">
      <c r="A17" s="186"/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8"/>
      <c r="M17" s="188"/>
    </row>
    <row r="18" customFormat="false" ht="15" hidden="false" customHeight="false" outlineLevel="0" collapsed="false">
      <c r="A18" s="189" t="s">
        <v>343</v>
      </c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5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</row>
  </sheetData>
  <mergeCells count="9">
    <mergeCell ref="L1:M1"/>
    <mergeCell ref="L3:M3"/>
    <mergeCell ref="A7:A9"/>
    <mergeCell ref="B7:C8"/>
    <mergeCell ref="D7:E8"/>
    <mergeCell ref="F7:K7"/>
    <mergeCell ref="F8:G8"/>
    <mergeCell ref="H8:I8"/>
    <mergeCell ref="J8:K8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13" min="2" style="0" width="9.28"/>
  </cols>
  <sheetData>
    <row r="1" s="26" customFormat="true" ht="19.5" hidden="false" customHeight="false" outlineLevel="0" collapsed="false">
      <c r="A1" s="24" t="s">
        <v>34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54" t="s">
        <v>34</v>
      </c>
      <c r="M1" s="54"/>
    </row>
    <row r="3" customFormat="false" ht="15" hidden="false" customHeight="false" outlineLevel="0" collapsed="false">
      <c r="L3" s="58" t="s">
        <v>179</v>
      </c>
      <c r="M3" s="58"/>
    </row>
    <row r="4" s="30" customFormat="true" ht="15.75" hidden="false" customHeight="false" outlineLevel="0" collapsed="false">
      <c r="A4" s="166" t="s">
        <v>40</v>
      </c>
    </row>
    <row r="5" s="30" customFormat="true" ht="15.75" hidden="false" customHeight="false" outlineLevel="0" collapsed="false">
      <c r="A5" s="78" t="s">
        <v>181</v>
      </c>
    </row>
    <row r="6" s="30" customFormat="true" ht="15" hidden="false" customHeight="false" outlineLevel="0" collapsed="false">
      <c r="A6" s="88" t="s">
        <v>328</v>
      </c>
    </row>
    <row r="7" s="30" customFormat="true" ht="15" hidden="false" customHeight="false" outlineLevel="0" collapsed="false">
      <c r="A7" s="62"/>
      <c r="B7" s="169" t="s">
        <v>211</v>
      </c>
      <c r="C7" s="169"/>
      <c r="D7" s="168" t="s">
        <v>329</v>
      </c>
      <c r="E7" s="168"/>
      <c r="F7" s="168" t="s">
        <v>330</v>
      </c>
      <c r="G7" s="168"/>
      <c r="H7" s="168"/>
      <c r="I7" s="168"/>
      <c r="J7" s="168"/>
      <c r="K7" s="168"/>
      <c r="L7" s="180"/>
      <c r="M7" s="180"/>
    </row>
    <row r="8" s="30" customFormat="true" ht="15" hidden="false" customHeight="false" outlineLevel="0" collapsed="false">
      <c r="A8" s="62"/>
      <c r="B8" s="169"/>
      <c r="C8" s="169"/>
      <c r="D8" s="168"/>
      <c r="E8" s="168"/>
      <c r="F8" s="168" t="s">
        <v>188</v>
      </c>
      <c r="G8" s="168"/>
      <c r="H8" s="168" t="s">
        <v>331</v>
      </c>
      <c r="I8" s="168"/>
      <c r="J8" s="168" t="s">
        <v>332</v>
      </c>
      <c r="K8" s="168"/>
    </row>
    <row r="9" s="30" customFormat="true" ht="15" hidden="false" customHeight="false" outlineLevel="0" collapsed="false">
      <c r="A9" s="62"/>
      <c r="B9" s="169" t="s">
        <v>184</v>
      </c>
      <c r="C9" s="169" t="s">
        <v>185</v>
      </c>
      <c r="D9" s="168" t="s">
        <v>184</v>
      </c>
      <c r="E9" s="168" t="s">
        <v>185</v>
      </c>
      <c r="F9" s="168" t="s">
        <v>184</v>
      </c>
      <c r="G9" s="168" t="s">
        <v>185</v>
      </c>
      <c r="H9" s="168" t="s">
        <v>184</v>
      </c>
      <c r="I9" s="168" t="s">
        <v>185</v>
      </c>
      <c r="J9" s="168" t="s">
        <v>184</v>
      </c>
      <c r="K9" s="168" t="s">
        <v>185</v>
      </c>
    </row>
    <row r="10" s="30" customFormat="true" ht="15" hidden="false" customHeight="false" outlineLevel="0" collapsed="false">
      <c r="A10" s="110"/>
      <c r="B10" s="190"/>
      <c r="C10" s="190"/>
      <c r="D10" s="191"/>
      <c r="E10" s="191"/>
      <c r="F10" s="170"/>
      <c r="G10" s="191"/>
      <c r="H10" s="191"/>
      <c r="I10" s="191"/>
      <c r="J10" s="191"/>
      <c r="K10" s="191"/>
    </row>
    <row r="11" customFormat="false" ht="15" hidden="false" customHeight="false" outlineLevel="0" collapsed="false">
      <c r="A11" s="192" t="s">
        <v>211</v>
      </c>
      <c r="B11" s="193" t="n">
        <v>6799</v>
      </c>
      <c r="C11" s="193" t="n">
        <v>6231</v>
      </c>
      <c r="D11" s="193" t="n">
        <v>5419</v>
      </c>
      <c r="E11" s="193" t="n">
        <v>4855</v>
      </c>
      <c r="F11" s="193" t="n">
        <v>1380</v>
      </c>
      <c r="G11" s="193" t="n">
        <v>1376</v>
      </c>
      <c r="H11" s="193" t="n">
        <v>123</v>
      </c>
      <c r="I11" s="193" t="n">
        <v>127</v>
      </c>
      <c r="J11" s="193" t="n">
        <v>1257</v>
      </c>
      <c r="K11" s="193" t="n">
        <v>1249</v>
      </c>
      <c r="M11" s="194"/>
      <c r="N11" s="194"/>
      <c r="O11" s="194"/>
      <c r="P11" s="194"/>
      <c r="Q11" s="194"/>
    </row>
    <row r="12" customFormat="false" ht="15" hidden="false" customHeight="false" outlineLevel="0" collapsed="false">
      <c r="A12" s="192"/>
      <c r="B12" s="193"/>
      <c r="C12" s="193"/>
      <c r="D12" s="193"/>
      <c r="E12" s="193"/>
      <c r="F12" s="195"/>
      <c r="G12" s="193"/>
      <c r="H12" s="195"/>
      <c r="I12" s="193"/>
      <c r="J12" s="196"/>
      <c r="K12" s="193"/>
      <c r="M12" s="164"/>
      <c r="N12" s="164"/>
      <c r="O12" s="164"/>
      <c r="P12" s="164"/>
      <c r="Q12" s="164"/>
    </row>
    <row r="13" customFormat="false" ht="15" hidden="false" customHeight="false" outlineLevel="0" collapsed="false">
      <c r="A13" s="183" t="s">
        <v>350</v>
      </c>
      <c r="B13" s="193" t="n">
        <v>3395</v>
      </c>
      <c r="C13" s="193" t="n">
        <v>3140</v>
      </c>
      <c r="D13" s="193" t="n">
        <v>2721</v>
      </c>
      <c r="E13" s="193" t="n">
        <v>2452</v>
      </c>
      <c r="F13" s="197" t="n">
        <v>674</v>
      </c>
      <c r="G13" s="193" t="n">
        <v>688</v>
      </c>
      <c r="H13" s="197" t="n">
        <v>61</v>
      </c>
      <c r="I13" s="193" t="n">
        <v>62</v>
      </c>
      <c r="J13" s="193" t="n">
        <v>613</v>
      </c>
      <c r="K13" s="193" t="n">
        <v>626</v>
      </c>
      <c r="M13" s="198"/>
      <c r="N13" s="198"/>
      <c r="O13" s="198"/>
      <c r="P13" s="198"/>
      <c r="Q13" s="198"/>
    </row>
    <row r="14" customFormat="false" ht="15" hidden="false" customHeight="false" outlineLevel="0" collapsed="false">
      <c r="A14" s="184" t="s">
        <v>351</v>
      </c>
      <c r="B14" s="193" t="n">
        <v>35</v>
      </c>
      <c r="C14" s="193" t="n">
        <v>21</v>
      </c>
      <c r="D14" s="196" t="n">
        <v>35</v>
      </c>
      <c r="E14" s="196" t="n">
        <v>21</v>
      </c>
      <c r="F14" s="195" t="n">
        <v>0</v>
      </c>
      <c r="G14" s="196" t="n">
        <v>0</v>
      </c>
      <c r="H14" s="195" t="n">
        <v>0</v>
      </c>
      <c r="I14" s="196" t="n">
        <v>0</v>
      </c>
      <c r="J14" s="196" t="n">
        <v>0</v>
      </c>
      <c r="K14" s="196" t="n">
        <v>0</v>
      </c>
      <c r="M14" s="199"/>
      <c r="N14" s="199"/>
      <c r="O14" s="199"/>
      <c r="P14" s="199"/>
      <c r="Q14" s="199"/>
    </row>
    <row r="15" customFormat="false" ht="15" hidden="false" customHeight="false" outlineLevel="0" collapsed="false">
      <c r="A15" s="184" t="s">
        <v>352</v>
      </c>
      <c r="B15" s="193" t="n">
        <v>215</v>
      </c>
      <c r="C15" s="193" t="n">
        <v>97</v>
      </c>
      <c r="D15" s="196" t="n">
        <v>215</v>
      </c>
      <c r="E15" s="196" t="n">
        <v>97</v>
      </c>
      <c r="F15" s="195" t="n">
        <v>0</v>
      </c>
      <c r="G15" s="196" t="n">
        <v>0</v>
      </c>
      <c r="H15" s="195" t="n">
        <v>0</v>
      </c>
      <c r="I15" s="196" t="n">
        <v>0</v>
      </c>
      <c r="J15" s="196" t="n">
        <v>0</v>
      </c>
      <c r="K15" s="196" t="n">
        <v>0</v>
      </c>
      <c r="M15" s="199"/>
      <c r="N15" s="199"/>
      <c r="O15" s="199"/>
      <c r="P15" s="199"/>
      <c r="Q15" s="199"/>
    </row>
    <row r="16" customFormat="false" ht="15" hidden="false" customHeight="false" outlineLevel="0" collapsed="false">
      <c r="A16" s="184" t="s">
        <v>353</v>
      </c>
      <c r="B16" s="193" t="n">
        <v>1427</v>
      </c>
      <c r="C16" s="193" t="n">
        <v>1634</v>
      </c>
      <c r="D16" s="196" t="n">
        <v>1049</v>
      </c>
      <c r="E16" s="196" t="n">
        <v>1190</v>
      </c>
      <c r="F16" s="195" t="n">
        <v>378</v>
      </c>
      <c r="G16" s="196" t="n">
        <v>444</v>
      </c>
      <c r="H16" s="195" t="n">
        <v>37</v>
      </c>
      <c r="I16" s="196" t="n">
        <v>46</v>
      </c>
      <c r="J16" s="196" t="n">
        <v>341</v>
      </c>
      <c r="K16" s="196" t="n">
        <v>398</v>
      </c>
      <c r="M16" s="199"/>
      <c r="N16" s="199"/>
      <c r="O16" s="199"/>
      <c r="P16" s="199"/>
      <c r="Q16" s="199"/>
    </row>
    <row r="17" customFormat="false" ht="15" hidden="false" customHeight="false" outlineLevel="0" collapsed="false">
      <c r="A17" s="184" t="s">
        <v>354</v>
      </c>
      <c r="B17" s="193" t="n">
        <v>1718</v>
      </c>
      <c r="C17" s="193" t="n">
        <v>1388</v>
      </c>
      <c r="D17" s="196" t="n">
        <v>1422</v>
      </c>
      <c r="E17" s="196" t="n">
        <v>1144</v>
      </c>
      <c r="F17" s="195" t="n">
        <v>296</v>
      </c>
      <c r="G17" s="196" t="n">
        <v>244</v>
      </c>
      <c r="H17" s="195" t="n">
        <v>24</v>
      </c>
      <c r="I17" s="196" t="n">
        <v>16</v>
      </c>
      <c r="J17" s="196" t="n">
        <v>272</v>
      </c>
      <c r="K17" s="196" t="n">
        <v>228</v>
      </c>
      <c r="M17" s="199"/>
      <c r="N17" s="199"/>
      <c r="O17" s="199"/>
      <c r="P17" s="199"/>
      <c r="Q17" s="199"/>
    </row>
    <row r="18" customFormat="false" ht="15" hidden="false" customHeight="false" outlineLevel="0" collapsed="false">
      <c r="A18" s="192"/>
      <c r="B18" s="193"/>
      <c r="C18" s="193"/>
      <c r="D18" s="193"/>
      <c r="E18" s="193"/>
      <c r="F18" s="195"/>
      <c r="G18" s="193"/>
      <c r="H18" s="195"/>
      <c r="I18" s="193"/>
      <c r="J18" s="196"/>
      <c r="K18" s="193"/>
      <c r="M18" s="198"/>
      <c r="N18" s="198"/>
      <c r="O18" s="198"/>
      <c r="P18" s="198"/>
      <c r="Q18" s="198"/>
    </row>
    <row r="19" customFormat="false" ht="15" hidden="false" customHeight="false" outlineLevel="0" collapsed="false">
      <c r="A19" s="183" t="s">
        <v>355</v>
      </c>
      <c r="B19" s="193" t="n">
        <v>3404</v>
      </c>
      <c r="C19" s="193" t="n">
        <v>3091</v>
      </c>
      <c r="D19" s="193" t="n">
        <v>2698</v>
      </c>
      <c r="E19" s="193" t="n">
        <v>2403</v>
      </c>
      <c r="F19" s="197" t="n">
        <v>706</v>
      </c>
      <c r="G19" s="193" t="n">
        <v>688</v>
      </c>
      <c r="H19" s="197" t="n">
        <v>62</v>
      </c>
      <c r="I19" s="193" t="n">
        <v>65</v>
      </c>
      <c r="J19" s="197" t="n">
        <v>644</v>
      </c>
      <c r="K19" s="193" t="n">
        <v>623</v>
      </c>
      <c r="M19" s="198"/>
      <c r="N19" s="198"/>
      <c r="O19" s="198"/>
      <c r="P19" s="198"/>
      <c r="Q19" s="198"/>
    </row>
    <row r="20" customFormat="false" ht="15" hidden="false" customHeight="false" outlineLevel="0" collapsed="false">
      <c r="A20" s="184" t="s">
        <v>351</v>
      </c>
      <c r="B20" s="193" t="n">
        <v>28</v>
      </c>
      <c r="C20" s="193" t="n">
        <v>23</v>
      </c>
      <c r="D20" s="196" t="n">
        <v>28</v>
      </c>
      <c r="E20" s="196" t="n">
        <v>23</v>
      </c>
      <c r="F20" s="195" t="n">
        <v>0</v>
      </c>
      <c r="G20" s="196" t="n">
        <v>0</v>
      </c>
      <c r="H20" s="195" t="n">
        <v>0</v>
      </c>
      <c r="I20" s="196" t="n">
        <v>0</v>
      </c>
      <c r="J20" s="196" t="n">
        <v>0</v>
      </c>
      <c r="K20" s="196" t="n">
        <v>0</v>
      </c>
      <c r="M20" s="199"/>
      <c r="N20" s="199"/>
      <c r="O20" s="199"/>
      <c r="P20" s="199"/>
      <c r="Q20" s="199"/>
    </row>
    <row r="21" customFormat="false" ht="15" hidden="false" customHeight="false" outlineLevel="0" collapsed="false">
      <c r="A21" s="184" t="s">
        <v>352</v>
      </c>
      <c r="B21" s="193" t="n">
        <v>193</v>
      </c>
      <c r="C21" s="193" t="n">
        <v>94</v>
      </c>
      <c r="D21" s="196" t="n">
        <v>193</v>
      </c>
      <c r="E21" s="196" t="n">
        <v>94</v>
      </c>
      <c r="F21" s="195" t="n">
        <v>0</v>
      </c>
      <c r="G21" s="196" t="n">
        <v>0</v>
      </c>
      <c r="H21" s="195" t="n">
        <v>0</v>
      </c>
      <c r="I21" s="196" t="n">
        <v>0</v>
      </c>
      <c r="J21" s="196" t="n">
        <v>0</v>
      </c>
      <c r="K21" s="196" t="n">
        <v>0</v>
      </c>
      <c r="M21" s="199"/>
      <c r="N21" s="199"/>
      <c r="O21" s="199"/>
      <c r="P21" s="199"/>
      <c r="Q21" s="199"/>
    </row>
    <row r="22" customFormat="false" ht="15" hidden="false" customHeight="false" outlineLevel="0" collapsed="false">
      <c r="A22" s="184" t="s">
        <v>353</v>
      </c>
      <c r="B22" s="193" t="n">
        <v>1415</v>
      </c>
      <c r="C22" s="193" t="n">
        <v>1642</v>
      </c>
      <c r="D22" s="196" t="n">
        <v>993</v>
      </c>
      <c r="E22" s="196" t="n">
        <v>1234</v>
      </c>
      <c r="F22" s="195" t="n">
        <v>422</v>
      </c>
      <c r="G22" s="196" t="n">
        <v>408</v>
      </c>
      <c r="H22" s="195" t="n">
        <v>43</v>
      </c>
      <c r="I22" s="196" t="n">
        <v>39</v>
      </c>
      <c r="J22" s="196" t="n">
        <v>379</v>
      </c>
      <c r="K22" s="196" t="n">
        <v>369</v>
      </c>
      <c r="M22" s="199"/>
      <c r="N22" s="199"/>
      <c r="O22" s="199"/>
      <c r="P22" s="199"/>
      <c r="Q22" s="199"/>
    </row>
    <row r="23" customFormat="false" ht="15" hidden="false" customHeight="false" outlineLevel="0" collapsed="false">
      <c r="A23" s="184" t="s">
        <v>354</v>
      </c>
      <c r="B23" s="188" t="n">
        <v>1768</v>
      </c>
      <c r="C23" s="188" t="n">
        <v>1332</v>
      </c>
      <c r="D23" s="200" t="n">
        <v>1484</v>
      </c>
      <c r="E23" s="200" t="n">
        <v>1052</v>
      </c>
      <c r="F23" s="201" t="n">
        <v>284</v>
      </c>
      <c r="G23" s="200" t="n">
        <v>280</v>
      </c>
      <c r="H23" s="201" t="n">
        <v>19</v>
      </c>
      <c r="I23" s="200" t="n">
        <v>26</v>
      </c>
      <c r="J23" s="201" t="n">
        <v>265</v>
      </c>
      <c r="K23" s="200" t="n">
        <v>254</v>
      </c>
      <c r="M23" s="199"/>
      <c r="N23" s="199"/>
      <c r="O23" s="199"/>
      <c r="P23" s="199"/>
      <c r="Q23" s="199"/>
    </row>
    <row r="24" customFormat="false" ht="15" hidden="false" customHeight="false" outlineLevel="0" collapsed="false">
      <c r="A24" s="186"/>
      <c r="B24" s="186"/>
      <c r="C24" s="186"/>
      <c r="D24" s="186"/>
      <c r="E24" s="186"/>
      <c r="F24" s="186"/>
      <c r="G24" s="202"/>
      <c r="H24" s="202"/>
      <c r="I24" s="202"/>
      <c r="J24" s="203"/>
      <c r="K24" s="202"/>
    </row>
    <row r="25" customFormat="false" ht="15" hidden="false" customHeight="false" outlineLevel="0" collapsed="false">
      <c r="A25" s="177" t="s">
        <v>343</v>
      </c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5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</row>
  </sheetData>
  <mergeCells count="9">
    <mergeCell ref="L1:M1"/>
    <mergeCell ref="L3:M3"/>
    <mergeCell ref="A7:A9"/>
    <mergeCell ref="B7:C8"/>
    <mergeCell ref="D7:E8"/>
    <mergeCell ref="F7:K7"/>
    <mergeCell ref="F8:G8"/>
    <mergeCell ref="H8:I8"/>
    <mergeCell ref="J8:K8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13" min="2" style="0" width="9.56"/>
  </cols>
  <sheetData>
    <row r="1" s="26" customFormat="true" ht="19.5" hidden="false" customHeight="false" outlineLevel="0" collapsed="false">
      <c r="A1" s="24" t="s">
        <v>34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54" t="s">
        <v>356</v>
      </c>
      <c r="M1" s="54"/>
    </row>
    <row r="3" customFormat="false" ht="15" hidden="false" customHeight="false" outlineLevel="0" collapsed="false">
      <c r="L3" s="58" t="s">
        <v>179</v>
      </c>
      <c r="M3" s="58"/>
    </row>
    <row r="4" s="30" customFormat="true" ht="15.75" hidden="false" customHeight="false" outlineLevel="0" collapsed="false">
      <c r="A4" s="166" t="s">
        <v>357</v>
      </c>
    </row>
    <row r="5" s="30" customFormat="true" ht="15.75" hidden="false" customHeight="false" outlineLevel="0" collapsed="false">
      <c r="A5" s="78" t="s">
        <v>181</v>
      </c>
    </row>
    <row r="6" s="30" customFormat="true" ht="15" hidden="false" customHeight="false" outlineLevel="0" collapsed="false">
      <c r="A6" s="88" t="s">
        <v>328</v>
      </c>
    </row>
    <row r="7" s="30" customFormat="true" ht="15" hidden="false" customHeight="false" outlineLevel="0" collapsed="false">
      <c r="A7" s="168"/>
      <c r="B7" s="169" t="s">
        <v>211</v>
      </c>
      <c r="C7" s="169"/>
      <c r="D7" s="168" t="s">
        <v>329</v>
      </c>
      <c r="E7" s="168"/>
      <c r="F7" s="168" t="s">
        <v>330</v>
      </c>
      <c r="G7" s="168"/>
      <c r="H7" s="168"/>
      <c r="I7" s="168"/>
      <c r="J7" s="168"/>
      <c r="K7" s="168"/>
      <c r="L7" s="180"/>
      <c r="M7" s="180"/>
    </row>
    <row r="8" s="30" customFormat="true" ht="15" hidden="false" customHeight="false" outlineLevel="0" collapsed="false">
      <c r="A8" s="168"/>
      <c r="B8" s="169"/>
      <c r="C8" s="169"/>
      <c r="D8" s="168"/>
      <c r="E8" s="168"/>
      <c r="F8" s="168" t="s">
        <v>188</v>
      </c>
      <c r="G8" s="168"/>
      <c r="H8" s="168" t="s">
        <v>331</v>
      </c>
      <c r="I8" s="168"/>
      <c r="J8" s="168" t="s">
        <v>332</v>
      </c>
      <c r="K8" s="168"/>
    </row>
    <row r="9" s="30" customFormat="true" ht="15" hidden="false" customHeight="false" outlineLevel="0" collapsed="false">
      <c r="A9" s="168"/>
      <c r="B9" s="168" t="s">
        <v>184</v>
      </c>
      <c r="C9" s="168" t="s">
        <v>185</v>
      </c>
      <c r="D9" s="168" t="s">
        <v>184</v>
      </c>
      <c r="E9" s="168" t="s">
        <v>185</v>
      </c>
      <c r="F9" s="168" t="s">
        <v>184</v>
      </c>
      <c r="G9" s="168" t="s">
        <v>185</v>
      </c>
      <c r="H9" s="168" t="s">
        <v>184</v>
      </c>
      <c r="I9" s="168" t="s">
        <v>185</v>
      </c>
      <c r="J9" s="168" t="s">
        <v>184</v>
      </c>
      <c r="K9" s="168" t="s">
        <v>185</v>
      </c>
    </row>
    <row r="10" customFormat="false" ht="15" hidden="false" customHeight="false" outlineLevel="0" collapsed="false">
      <c r="A10" s="170"/>
      <c r="B10" s="17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5" hidden="false" customHeight="false" outlineLevel="0" collapsed="false">
      <c r="A11" s="183" t="s">
        <v>211</v>
      </c>
      <c r="B11" s="197" t="n">
        <v>3833</v>
      </c>
      <c r="C11" s="197" t="n">
        <v>4049</v>
      </c>
      <c r="D11" s="197" t="n">
        <v>3117</v>
      </c>
      <c r="E11" s="197" t="n">
        <v>3466</v>
      </c>
      <c r="F11" s="197" t="n">
        <v>716</v>
      </c>
      <c r="G11" s="197" t="n">
        <v>583</v>
      </c>
      <c r="H11" s="197" t="n">
        <v>171</v>
      </c>
      <c r="I11" s="197" t="n">
        <v>358</v>
      </c>
      <c r="J11" s="197" t="n">
        <v>545</v>
      </c>
      <c r="K11" s="197" t="n">
        <v>225</v>
      </c>
      <c r="L11" s="194"/>
      <c r="M11" s="194"/>
      <c r="N11" s="194"/>
      <c r="O11" s="194"/>
      <c r="P11" s="194"/>
    </row>
    <row r="12" customFormat="false" ht="15" hidden="false" customHeight="false" outlineLevel="0" collapsed="false">
      <c r="A12" s="183"/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4"/>
      <c r="M12" s="194"/>
      <c r="N12" s="194"/>
      <c r="O12" s="194"/>
      <c r="P12" s="194"/>
    </row>
    <row r="13" customFormat="false" ht="15" hidden="false" customHeight="false" outlineLevel="0" collapsed="false">
      <c r="A13" s="204" t="s">
        <v>358</v>
      </c>
      <c r="B13" s="197" t="n">
        <v>25</v>
      </c>
      <c r="C13" s="197" t="n">
        <v>88</v>
      </c>
      <c r="D13" s="195" t="n">
        <v>25</v>
      </c>
      <c r="E13" s="195" t="n">
        <v>88</v>
      </c>
      <c r="F13" s="195" t="n">
        <v>0</v>
      </c>
      <c r="G13" s="195" t="n">
        <v>0</v>
      </c>
      <c r="H13" s="195" t="n">
        <v>0</v>
      </c>
      <c r="I13" s="195" t="n">
        <v>0</v>
      </c>
      <c r="J13" s="195" t="n">
        <v>0</v>
      </c>
      <c r="K13" s="195" t="n">
        <v>0</v>
      </c>
      <c r="L13" s="163"/>
      <c r="M13" s="163"/>
      <c r="N13" s="163"/>
      <c r="O13" s="163"/>
      <c r="P13" s="163"/>
    </row>
    <row r="14" customFormat="false" ht="15" hidden="false" customHeight="false" outlineLevel="0" collapsed="false">
      <c r="A14" s="204" t="s">
        <v>359</v>
      </c>
      <c r="B14" s="197" t="n">
        <v>40</v>
      </c>
      <c r="C14" s="197" t="n">
        <v>127</v>
      </c>
      <c r="D14" s="195" t="n">
        <v>40</v>
      </c>
      <c r="E14" s="195" t="n">
        <v>127</v>
      </c>
      <c r="F14" s="195" t="n">
        <v>0</v>
      </c>
      <c r="G14" s="195" t="n">
        <v>0</v>
      </c>
      <c r="H14" s="195" t="n">
        <v>0</v>
      </c>
      <c r="I14" s="195" t="n">
        <v>0</v>
      </c>
      <c r="J14" s="195" t="n">
        <v>0</v>
      </c>
      <c r="K14" s="195" t="n">
        <v>0</v>
      </c>
      <c r="L14" s="194"/>
      <c r="M14" s="205"/>
      <c r="N14" s="205"/>
      <c r="O14" s="205"/>
      <c r="P14" s="205"/>
    </row>
    <row r="15" customFormat="false" ht="15" hidden="false" customHeight="false" outlineLevel="0" collapsed="false">
      <c r="A15" s="204" t="s">
        <v>360</v>
      </c>
      <c r="B15" s="197" t="n">
        <v>6</v>
      </c>
      <c r="C15" s="197" t="n">
        <v>89</v>
      </c>
      <c r="D15" s="195" t="n">
        <v>6</v>
      </c>
      <c r="E15" s="195" t="n">
        <v>89</v>
      </c>
      <c r="F15" s="195" t="n">
        <v>0</v>
      </c>
      <c r="G15" s="195" t="n">
        <v>0</v>
      </c>
      <c r="H15" s="195" t="n">
        <v>0</v>
      </c>
      <c r="I15" s="195" t="n">
        <v>0</v>
      </c>
      <c r="J15" s="195" t="n">
        <v>0</v>
      </c>
      <c r="K15" s="195" t="n">
        <v>0</v>
      </c>
      <c r="L15" s="194"/>
      <c r="M15" s="205"/>
      <c r="N15" s="205"/>
      <c r="O15" s="205"/>
      <c r="P15" s="205"/>
    </row>
    <row r="16" customFormat="false" ht="15" hidden="false" customHeight="false" outlineLevel="0" collapsed="false">
      <c r="A16" s="204" t="s">
        <v>361</v>
      </c>
      <c r="B16" s="206" t="n">
        <v>597</v>
      </c>
      <c r="C16" s="206" t="n">
        <v>254</v>
      </c>
      <c r="D16" s="87" t="n">
        <v>540</v>
      </c>
      <c r="E16" s="87" t="n">
        <v>225</v>
      </c>
      <c r="F16" s="87" t="n">
        <v>57</v>
      </c>
      <c r="G16" s="87" t="n">
        <v>29</v>
      </c>
      <c r="H16" s="87" t="n">
        <v>37</v>
      </c>
      <c r="I16" s="87" t="n">
        <v>5</v>
      </c>
      <c r="J16" s="87" t="n">
        <v>20</v>
      </c>
      <c r="K16" s="87" t="n">
        <v>24</v>
      </c>
      <c r="L16" s="194"/>
      <c r="M16" s="205"/>
      <c r="N16" s="205"/>
      <c r="O16" s="205"/>
      <c r="P16" s="205"/>
    </row>
    <row r="17" customFormat="false" ht="15" hidden="false" customHeight="false" outlineLevel="0" collapsed="false">
      <c r="A17" s="204" t="s">
        <v>362</v>
      </c>
      <c r="B17" s="197" t="n">
        <v>57</v>
      </c>
      <c r="C17" s="197" t="n">
        <v>38</v>
      </c>
      <c r="D17" s="195" t="n">
        <v>57</v>
      </c>
      <c r="E17" s="195" t="n">
        <v>38</v>
      </c>
      <c r="F17" s="195" t="n">
        <v>0</v>
      </c>
      <c r="G17" s="195" t="n">
        <v>0</v>
      </c>
      <c r="H17" s="195" t="n">
        <v>0</v>
      </c>
      <c r="I17" s="195" t="n">
        <v>0</v>
      </c>
      <c r="J17" s="195" t="n">
        <v>0</v>
      </c>
      <c r="K17" s="195" t="n">
        <v>0</v>
      </c>
      <c r="L17" s="194"/>
      <c r="M17" s="205"/>
      <c r="N17" s="205"/>
      <c r="O17" s="205"/>
      <c r="P17" s="205"/>
    </row>
    <row r="18" customFormat="false" ht="15" hidden="false" customHeight="false" outlineLevel="0" collapsed="false">
      <c r="A18" s="204" t="s">
        <v>363</v>
      </c>
      <c r="B18" s="197" t="n">
        <v>289</v>
      </c>
      <c r="C18" s="197" t="n">
        <v>260</v>
      </c>
      <c r="D18" s="195" t="n">
        <v>261</v>
      </c>
      <c r="E18" s="195" t="n">
        <v>225</v>
      </c>
      <c r="F18" s="195" t="n">
        <v>28</v>
      </c>
      <c r="G18" s="195" t="n">
        <v>35</v>
      </c>
      <c r="H18" s="195" t="n">
        <v>0</v>
      </c>
      <c r="I18" s="195" t="n">
        <v>0</v>
      </c>
      <c r="J18" s="195" t="n">
        <v>28</v>
      </c>
      <c r="K18" s="195" t="n">
        <v>35</v>
      </c>
      <c r="L18" s="194"/>
      <c r="M18" s="205"/>
      <c r="N18" s="205"/>
      <c r="O18" s="205"/>
      <c r="P18" s="205"/>
    </row>
    <row r="19" customFormat="false" ht="15" hidden="false" customHeight="false" outlineLevel="0" collapsed="false">
      <c r="A19" s="204" t="s">
        <v>364</v>
      </c>
      <c r="B19" s="197" t="n">
        <v>162</v>
      </c>
      <c r="C19" s="197" t="n">
        <v>178</v>
      </c>
      <c r="D19" s="195" t="n">
        <v>151</v>
      </c>
      <c r="E19" s="195" t="n">
        <v>159</v>
      </c>
      <c r="F19" s="195" t="n">
        <v>11</v>
      </c>
      <c r="G19" s="195" t="n">
        <v>19</v>
      </c>
      <c r="H19" s="195" t="n">
        <v>0</v>
      </c>
      <c r="I19" s="195" t="n">
        <v>0</v>
      </c>
      <c r="J19" s="195" t="n">
        <v>11</v>
      </c>
      <c r="K19" s="195" t="n">
        <v>19</v>
      </c>
      <c r="L19" s="194"/>
      <c r="M19" s="205"/>
      <c r="N19" s="205"/>
      <c r="O19" s="205"/>
      <c r="P19" s="205"/>
    </row>
    <row r="20" customFormat="false" ht="15" hidden="false" customHeight="false" outlineLevel="0" collapsed="false">
      <c r="A20" s="204" t="s">
        <v>365</v>
      </c>
      <c r="B20" s="197" t="n">
        <v>42</v>
      </c>
      <c r="C20" s="197" t="n">
        <v>71</v>
      </c>
      <c r="D20" s="195" t="n">
        <v>42</v>
      </c>
      <c r="E20" s="195" t="n">
        <v>71</v>
      </c>
      <c r="F20" s="195" t="n">
        <v>0</v>
      </c>
      <c r="G20" s="195" t="n">
        <v>0</v>
      </c>
      <c r="H20" s="195" t="n">
        <v>0</v>
      </c>
      <c r="I20" s="195" t="n">
        <v>0</v>
      </c>
      <c r="J20" s="195" t="n">
        <v>0</v>
      </c>
      <c r="K20" s="195" t="n">
        <v>0</v>
      </c>
      <c r="L20" s="194"/>
      <c r="M20" s="205"/>
      <c r="N20" s="205"/>
      <c r="O20" s="205"/>
      <c r="P20" s="205"/>
    </row>
    <row r="21" customFormat="false" ht="15" hidden="false" customHeight="false" outlineLevel="0" collapsed="false">
      <c r="A21" s="204" t="s">
        <v>366</v>
      </c>
      <c r="B21" s="206" t="n">
        <v>47</v>
      </c>
      <c r="C21" s="206" t="n">
        <v>650</v>
      </c>
      <c r="D21" s="87" t="n">
        <v>43</v>
      </c>
      <c r="E21" s="87" t="n">
        <v>512</v>
      </c>
      <c r="F21" s="87" t="n">
        <v>4</v>
      </c>
      <c r="G21" s="87" t="n">
        <v>138</v>
      </c>
      <c r="H21" s="87" t="n">
        <v>4</v>
      </c>
      <c r="I21" s="87" t="n">
        <v>138</v>
      </c>
      <c r="J21" s="87" t="n">
        <v>0</v>
      </c>
      <c r="K21" s="87" t="n">
        <v>0</v>
      </c>
      <c r="L21" s="194"/>
      <c r="M21" s="205"/>
      <c r="N21" s="205"/>
      <c r="O21" s="205"/>
      <c r="P21" s="205"/>
    </row>
    <row r="22" customFormat="false" ht="15" hidden="false" customHeight="false" outlineLevel="0" collapsed="false">
      <c r="A22" s="204" t="s">
        <v>367</v>
      </c>
      <c r="B22" s="206" t="n">
        <v>23</v>
      </c>
      <c r="C22" s="206" t="n">
        <v>390</v>
      </c>
      <c r="D22" s="87" t="n">
        <v>15</v>
      </c>
      <c r="E22" s="87" t="n">
        <v>228</v>
      </c>
      <c r="F22" s="87" t="n">
        <v>8</v>
      </c>
      <c r="G22" s="87" t="n">
        <v>162</v>
      </c>
      <c r="H22" s="87" t="n">
        <v>8</v>
      </c>
      <c r="I22" s="87" t="n">
        <v>162</v>
      </c>
      <c r="J22" s="87" t="n">
        <v>0</v>
      </c>
      <c r="K22" s="87" t="n">
        <v>0</v>
      </c>
      <c r="L22" s="194"/>
      <c r="M22" s="205"/>
      <c r="N22" s="205"/>
      <c r="O22" s="205"/>
      <c r="P22" s="205"/>
    </row>
    <row r="23" customFormat="false" ht="15" hidden="false" customHeight="false" outlineLevel="0" collapsed="false">
      <c r="A23" s="204" t="s">
        <v>368</v>
      </c>
      <c r="B23" s="197" t="n">
        <v>319</v>
      </c>
      <c r="C23" s="197" t="n">
        <v>196</v>
      </c>
      <c r="D23" s="195" t="n">
        <v>283</v>
      </c>
      <c r="E23" s="195" t="n">
        <v>185</v>
      </c>
      <c r="F23" s="195" t="n">
        <v>36</v>
      </c>
      <c r="G23" s="195" t="n">
        <v>11</v>
      </c>
      <c r="H23" s="195" t="n">
        <v>0</v>
      </c>
      <c r="I23" s="195" t="n">
        <v>0</v>
      </c>
      <c r="J23" s="195" t="n">
        <v>36</v>
      </c>
      <c r="K23" s="195" t="n">
        <v>11</v>
      </c>
      <c r="L23" s="194"/>
      <c r="M23" s="205"/>
      <c r="N23" s="205"/>
      <c r="O23" s="205"/>
      <c r="P23" s="205"/>
    </row>
    <row r="24" customFormat="false" ht="15" hidden="false" customHeight="false" outlineLevel="0" collapsed="false">
      <c r="A24" s="204" t="s">
        <v>369</v>
      </c>
      <c r="B24" s="197" t="n">
        <v>132</v>
      </c>
      <c r="C24" s="197" t="n">
        <v>1</v>
      </c>
      <c r="D24" s="195" t="n">
        <v>132</v>
      </c>
      <c r="E24" s="195" t="n">
        <v>1</v>
      </c>
      <c r="F24" s="195" t="n">
        <v>0</v>
      </c>
      <c r="G24" s="195" t="n">
        <v>0</v>
      </c>
      <c r="H24" s="195" t="n">
        <v>0</v>
      </c>
      <c r="I24" s="195" t="n">
        <v>0</v>
      </c>
      <c r="J24" s="195" t="n">
        <v>0</v>
      </c>
      <c r="K24" s="195" t="n">
        <v>0</v>
      </c>
      <c r="L24" s="194"/>
      <c r="M24" s="205"/>
      <c r="N24" s="205"/>
      <c r="O24" s="205"/>
      <c r="P24" s="205"/>
    </row>
    <row r="25" customFormat="false" ht="15" hidden="false" customHeight="false" outlineLevel="0" collapsed="false">
      <c r="A25" s="204" t="s">
        <v>370</v>
      </c>
      <c r="B25" s="197" t="n">
        <v>18</v>
      </c>
      <c r="C25" s="197" t="n">
        <v>17</v>
      </c>
      <c r="D25" s="195" t="n">
        <v>18</v>
      </c>
      <c r="E25" s="195" t="n">
        <v>17</v>
      </c>
      <c r="F25" s="195" t="n">
        <v>0</v>
      </c>
      <c r="G25" s="195" t="n">
        <v>0</v>
      </c>
      <c r="H25" s="195" t="n">
        <v>0</v>
      </c>
      <c r="I25" s="195" t="n">
        <v>0</v>
      </c>
      <c r="J25" s="195" t="n">
        <v>0</v>
      </c>
      <c r="K25" s="195" t="n">
        <v>0</v>
      </c>
      <c r="L25" s="194"/>
      <c r="M25" s="205"/>
      <c r="N25" s="205"/>
      <c r="O25" s="205"/>
      <c r="P25" s="205"/>
    </row>
    <row r="26" customFormat="false" ht="15" hidden="false" customHeight="false" outlineLevel="0" collapsed="false">
      <c r="A26" s="204" t="s">
        <v>371</v>
      </c>
      <c r="B26" s="197" t="n">
        <v>213</v>
      </c>
      <c r="C26" s="197" t="n">
        <v>671</v>
      </c>
      <c r="D26" s="195" t="n">
        <v>208</v>
      </c>
      <c r="E26" s="195" t="n">
        <v>643</v>
      </c>
      <c r="F26" s="195" t="n">
        <v>5</v>
      </c>
      <c r="G26" s="195" t="n">
        <v>28</v>
      </c>
      <c r="H26" s="195" t="n">
        <v>5</v>
      </c>
      <c r="I26" s="195" t="n">
        <v>28</v>
      </c>
      <c r="J26" s="195" t="n">
        <v>0</v>
      </c>
      <c r="K26" s="195" t="n">
        <v>0</v>
      </c>
      <c r="L26" s="194"/>
      <c r="M26" s="205"/>
      <c r="N26" s="205"/>
      <c r="O26" s="205"/>
      <c r="P26" s="205"/>
    </row>
    <row r="27" customFormat="false" ht="15" hidden="false" customHeight="false" outlineLevel="0" collapsed="false">
      <c r="A27" s="204" t="s">
        <v>372</v>
      </c>
      <c r="B27" s="197" t="n">
        <v>0</v>
      </c>
      <c r="C27" s="197" t="n">
        <v>0</v>
      </c>
      <c r="D27" s="195" t="n">
        <v>0</v>
      </c>
      <c r="E27" s="195" t="n">
        <v>0</v>
      </c>
      <c r="F27" s="195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4"/>
      <c r="M27" s="205"/>
      <c r="N27" s="205"/>
      <c r="O27" s="205"/>
      <c r="P27" s="205"/>
    </row>
    <row r="28" customFormat="false" ht="15" hidden="false" customHeight="false" outlineLevel="0" collapsed="false">
      <c r="A28" s="204" t="s">
        <v>373</v>
      </c>
      <c r="B28" s="197" t="n">
        <v>74</v>
      </c>
      <c r="C28" s="197" t="n">
        <v>369</v>
      </c>
      <c r="D28" s="195" t="n">
        <v>74</v>
      </c>
      <c r="E28" s="195" t="n">
        <v>369</v>
      </c>
      <c r="F28" s="195" t="n">
        <v>0</v>
      </c>
      <c r="G28" s="195" t="n">
        <v>0</v>
      </c>
      <c r="H28" s="195" t="n">
        <v>0</v>
      </c>
      <c r="I28" s="195" t="n">
        <v>0</v>
      </c>
      <c r="J28" s="195" t="n">
        <v>0</v>
      </c>
      <c r="K28" s="195" t="n">
        <v>0</v>
      </c>
      <c r="L28" s="194"/>
      <c r="M28" s="205"/>
      <c r="N28" s="205"/>
      <c r="O28" s="205"/>
      <c r="P28" s="205"/>
    </row>
    <row r="29" customFormat="false" ht="15" hidden="false" customHeight="false" outlineLevel="0" collapsed="false">
      <c r="A29" s="204" t="s">
        <v>374</v>
      </c>
      <c r="B29" s="197" t="n">
        <v>4</v>
      </c>
      <c r="C29" s="197" t="n">
        <v>202</v>
      </c>
      <c r="D29" s="195" t="n">
        <v>4</v>
      </c>
      <c r="E29" s="195" t="n">
        <v>202</v>
      </c>
      <c r="F29" s="195" t="n">
        <v>0</v>
      </c>
      <c r="G29" s="195" t="n">
        <v>0</v>
      </c>
      <c r="H29" s="195" t="n">
        <v>0</v>
      </c>
      <c r="I29" s="195" t="n">
        <v>0</v>
      </c>
      <c r="J29" s="195" t="n">
        <v>0</v>
      </c>
      <c r="K29" s="195" t="n">
        <v>0</v>
      </c>
      <c r="L29" s="194"/>
      <c r="M29" s="205"/>
      <c r="N29" s="205"/>
      <c r="O29" s="205"/>
      <c r="P29" s="205"/>
    </row>
    <row r="30" customFormat="false" ht="15" hidden="false" customHeight="false" outlineLevel="0" collapsed="false">
      <c r="A30" s="204" t="s">
        <v>375</v>
      </c>
      <c r="B30" s="197" t="n">
        <v>75</v>
      </c>
      <c r="C30" s="197" t="n">
        <v>63</v>
      </c>
      <c r="D30" s="195" t="n">
        <v>75</v>
      </c>
      <c r="E30" s="195" t="n">
        <v>63</v>
      </c>
      <c r="F30" s="195" t="n">
        <v>0</v>
      </c>
      <c r="G30" s="195" t="n">
        <v>0</v>
      </c>
      <c r="H30" s="195" t="n">
        <v>0</v>
      </c>
      <c r="I30" s="195" t="n">
        <v>0</v>
      </c>
      <c r="J30" s="195" t="n">
        <v>0</v>
      </c>
      <c r="K30" s="195" t="n">
        <v>0</v>
      </c>
      <c r="L30" s="194"/>
      <c r="M30" s="205"/>
      <c r="N30" s="205"/>
      <c r="O30" s="205"/>
      <c r="P30" s="205"/>
    </row>
    <row r="31" customFormat="false" ht="15" hidden="false" customHeight="false" outlineLevel="0" collapsed="false">
      <c r="A31" s="84" t="s">
        <v>376</v>
      </c>
      <c r="B31" s="206" t="n">
        <v>934</v>
      </c>
      <c r="C31" s="206" t="n">
        <v>294</v>
      </c>
      <c r="D31" s="87" t="n">
        <v>451</v>
      </c>
      <c r="E31" s="87" t="n">
        <v>139</v>
      </c>
      <c r="F31" s="87" t="n">
        <v>483</v>
      </c>
      <c r="G31" s="87" t="n">
        <v>155</v>
      </c>
      <c r="H31" s="87" t="n">
        <v>33</v>
      </c>
      <c r="I31" s="87" t="n">
        <v>19</v>
      </c>
      <c r="J31" s="87" t="n">
        <v>450</v>
      </c>
      <c r="K31" s="87" t="n">
        <v>136</v>
      </c>
      <c r="L31" s="194"/>
      <c r="M31" s="205"/>
      <c r="N31" s="205"/>
      <c r="O31" s="205"/>
      <c r="P31" s="205"/>
    </row>
    <row r="32" customFormat="false" ht="15" hidden="false" customHeight="false" outlineLevel="0" collapsed="false">
      <c r="A32" s="39" t="s">
        <v>377</v>
      </c>
      <c r="B32" s="206" t="n">
        <v>774</v>
      </c>
      <c r="C32" s="206" t="n">
        <v>52</v>
      </c>
      <c r="D32" s="87" t="n">
        <v>690</v>
      </c>
      <c r="E32" s="87" t="n">
        <v>46</v>
      </c>
      <c r="F32" s="87" t="n">
        <v>84</v>
      </c>
      <c r="G32" s="87" t="n">
        <v>6</v>
      </c>
      <c r="H32" s="87" t="n">
        <v>84</v>
      </c>
      <c r="I32" s="87" t="n">
        <v>6</v>
      </c>
      <c r="J32" s="87" t="n">
        <v>0</v>
      </c>
      <c r="K32" s="87" t="n">
        <v>0</v>
      </c>
      <c r="L32" s="194"/>
      <c r="M32" s="205"/>
      <c r="N32" s="205"/>
      <c r="O32" s="205"/>
      <c r="P32" s="205"/>
    </row>
    <row r="33" customFormat="false" ht="15" hidden="false" customHeight="false" outlineLevel="0" collapsed="false">
      <c r="A33" s="39" t="s">
        <v>378</v>
      </c>
      <c r="B33" s="206" t="n">
        <v>2</v>
      </c>
      <c r="C33" s="206" t="n">
        <v>39</v>
      </c>
      <c r="D33" s="87" t="n">
        <v>2</v>
      </c>
      <c r="E33" s="87" t="n">
        <v>39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194"/>
      <c r="M33" s="205"/>
      <c r="N33" s="205"/>
      <c r="O33" s="205"/>
      <c r="P33" s="205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207"/>
      <c r="H34" s="207"/>
      <c r="I34" s="207"/>
      <c r="J34" s="207"/>
      <c r="K34" s="207"/>
      <c r="L34" s="194"/>
      <c r="M34" s="205"/>
      <c r="N34" s="205"/>
      <c r="O34" s="205"/>
      <c r="P34" s="205"/>
    </row>
    <row r="35" customFormat="false" ht="15" hidden="false" customHeight="false" outlineLevel="0" collapsed="false">
      <c r="A35" s="177" t="s">
        <v>343</v>
      </c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</row>
    <row r="39" customFormat="false" ht="15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</sheetData>
  <mergeCells count="9">
    <mergeCell ref="L1:M1"/>
    <mergeCell ref="L3:M3"/>
    <mergeCell ref="A7:A9"/>
    <mergeCell ref="B7:C8"/>
    <mergeCell ref="D7:E8"/>
    <mergeCell ref="F7:K7"/>
    <mergeCell ref="F8:G8"/>
    <mergeCell ref="H8:I8"/>
    <mergeCell ref="J8:K8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2" style="0" width="16.13"/>
    <col collapsed="false" customWidth="true" hidden="false" outlineLevel="0" max="6" min="6" style="0" width="13.28"/>
    <col collapsed="false" customWidth="true" hidden="false" outlineLevel="0" max="7" min="7" style="23" width="11.56"/>
  </cols>
  <sheetData>
    <row r="1" s="26" customFormat="true" ht="19.5" hidden="false" customHeight="false" outlineLevel="0" collapsed="false">
      <c r="A1" s="24" t="s">
        <v>178</v>
      </c>
      <c r="B1" s="24"/>
      <c r="C1" s="24"/>
      <c r="D1" s="24"/>
      <c r="E1" s="24"/>
      <c r="F1" s="24" t="s">
        <v>5</v>
      </c>
      <c r="G1" s="25"/>
    </row>
    <row r="3" customFormat="false" ht="15" hidden="false" customHeight="false" outlineLevel="0" collapsed="false">
      <c r="F3" s="27" t="s">
        <v>179</v>
      </c>
    </row>
    <row r="4" s="30" customFormat="true" ht="15.75" hidden="false" customHeight="false" outlineLevel="0" collapsed="false">
      <c r="A4" s="28" t="s">
        <v>180</v>
      </c>
      <c r="B4" s="29"/>
      <c r="C4" s="29"/>
      <c r="G4" s="31"/>
    </row>
    <row r="5" s="30" customFormat="true" ht="15.75" hidden="false" customHeight="false" outlineLevel="0" collapsed="false">
      <c r="A5" s="28" t="s">
        <v>181</v>
      </c>
      <c r="B5" s="29"/>
      <c r="C5" s="29"/>
      <c r="G5" s="31"/>
    </row>
    <row r="6" s="30" customFormat="true" ht="18" hidden="false" customHeight="false" outlineLevel="0" collapsed="false">
      <c r="A6" s="32" t="s">
        <v>182</v>
      </c>
      <c r="B6" s="33"/>
      <c r="C6" s="34"/>
      <c r="G6" s="31"/>
    </row>
    <row r="7" s="30" customFormat="true" ht="15" hidden="false" customHeight="false" outlineLevel="0" collapsed="false">
      <c r="A7" s="35" t="s">
        <v>183</v>
      </c>
      <c r="B7" s="35" t="s">
        <v>184</v>
      </c>
      <c r="C7" s="35"/>
      <c r="D7" s="35" t="s">
        <v>185</v>
      </c>
      <c r="E7" s="35"/>
      <c r="F7" s="36"/>
      <c r="G7" s="36"/>
    </row>
    <row r="8" s="30" customFormat="true" ht="15" hidden="false" customHeight="false" outlineLevel="0" collapsed="false">
      <c r="A8" s="35"/>
      <c r="B8" s="35" t="s">
        <v>186</v>
      </c>
      <c r="C8" s="37" t="s">
        <v>187</v>
      </c>
      <c r="D8" s="35" t="s">
        <v>186</v>
      </c>
      <c r="E8" s="37" t="s">
        <v>187</v>
      </c>
      <c r="F8" s="36"/>
      <c r="G8" s="38"/>
    </row>
    <row r="9" s="30" customFormat="true" ht="15" hidden="false" customHeight="false" outlineLevel="0" collapsed="false">
      <c r="A9" s="39"/>
      <c r="B9" s="40"/>
      <c r="C9" s="41"/>
      <c r="D9" s="36"/>
      <c r="E9" s="38"/>
      <c r="F9" s="36"/>
      <c r="G9" s="38"/>
    </row>
    <row r="10" customFormat="false" ht="15" hidden="false" customHeight="false" outlineLevel="0" collapsed="false">
      <c r="A10" s="42" t="s">
        <v>188</v>
      </c>
      <c r="B10" s="43" t="n">
        <v>553829</v>
      </c>
      <c r="C10" s="44" t="n">
        <v>521.616077516868</v>
      </c>
      <c r="D10" s="43" t="n">
        <v>507927</v>
      </c>
      <c r="E10" s="44" t="n">
        <v>478.383922483132</v>
      </c>
      <c r="F10" s="43"/>
      <c r="G10" s="44"/>
      <c r="H10" s="43"/>
      <c r="I10" s="44"/>
    </row>
    <row r="11" customFormat="false" ht="15" hidden="false" customHeight="false" outlineLevel="0" collapsed="false">
      <c r="A11" s="42"/>
      <c r="B11" s="43"/>
      <c r="C11" s="44"/>
      <c r="D11" s="43"/>
      <c r="E11" s="44"/>
      <c r="F11" s="43"/>
      <c r="G11" s="44"/>
    </row>
    <row r="12" customFormat="false" ht="15" hidden="false" customHeight="false" outlineLevel="0" collapsed="false">
      <c r="A12" s="45" t="s">
        <v>189</v>
      </c>
      <c r="B12" s="46" t="n">
        <v>18460</v>
      </c>
      <c r="C12" s="47" t="n">
        <v>17.3862921424508</v>
      </c>
      <c r="D12" s="46" t="n">
        <v>19375</v>
      </c>
      <c r="E12" s="47" t="n">
        <v>18.2480720617543</v>
      </c>
      <c r="F12" s="46"/>
      <c r="G12" s="47"/>
      <c r="H12" s="43"/>
      <c r="I12" s="44"/>
    </row>
    <row r="13" customFormat="false" ht="15" hidden="false" customHeight="false" outlineLevel="0" collapsed="false">
      <c r="A13" s="45" t="s">
        <v>190</v>
      </c>
      <c r="B13" s="46" t="n">
        <v>19752</v>
      </c>
      <c r="C13" s="47" t="n">
        <v>18.6031442252269</v>
      </c>
      <c r="D13" s="46" t="n">
        <v>20830</v>
      </c>
      <c r="E13" s="47" t="n">
        <v>19.6184434088435</v>
      </c>
      <c r="F13" s="46"/>
      <c r="G13" s="47"/>
      <c r="H13" s="43"/>
      <c r="I13" s="44"/>
    </row>
    <row r="14" customFormat="false" ht="15" hidden="false" customHeight="false" outlineLevel="0" collapsed="false">
      <c r="A14" s="45" t="s">
        <v>191</v>
      </c>
      <c r="B14" s="46" t="n">
        <v>18396</v>
      </c>
      <c r="C14" s="47" t="n">
        <v>17.3260146398984</v>
      </c>
      <c r="D14" s="46" t="n">
        <v>19473</v>
      </c>
      <c r="E14" s="47" t="n">
        <v>18.3403719875376</v>
      </c>
      <c r="F14" s="46"/>
      <c r="G14" s="47"/>
      <c r="H14" s="43"/>
      <c r="I14" s="44"/>
    </row>
    <row r="15" customFormat="false" ht="15" hidden="false" customHeight="false" outlineLevel="0" collapsed="false">
      <c r="A15" s="45" t="s">
        <v>192</v>
      </c>
      <c r="B15" s="46" t="n">
        <v>18071</v>
      </c>
      <c r="C15" s="47" t="n">
        <v>17.0199179472497</v>
      </c>
      <c r="D15" s="46" t="n">
        <v>18854</v>
      </c>
      <c r="E15" s="47" t="n">
        <v>17.7573755175389</v>
      </c>
      <c r="F15" s="46"/>
      <c r="G15" s="47"/>
      <c r="H15" s="43"/>
      <c r="I15" s="44"/>
    </row>
    <row r="16" customFormat="false" ht="15" hidden="false" customHeight="false" outlineLevel="0" collapsed="false">
      <c r="A16" s="45" t="s">
        <v>193</v>
      </c>
      <c r="B16" s="46" t="n">
        <v>21143</v>
      </c>
      <c r="C16" s="47" t="n">
        <v>19.9132380697637</v>
      </c>
      <c r="D16" s="46" t="n">
        <v>21842</v>
      </c>
      <c r="E16" s="47" t="n">
        <v>20.5715814179529</v>
      </c>
      <c r="F16" s="46"/>
      <c r="G16" s="47"/>
      <c r="H16" s="43"/>
      <c r="I16" s="44"/>
    </row>
    <row r="17" customFormat="false" ht="15" hidden="false" customHeight="false" outlineLevel="0" collapsed="false">
      <c r="A17" s="45" t="s">
        <v>194</v>
      </c>
      <c r="B17" s="46" t="n">
        <v>26922</v>
      </c>
      <c r="C17" s="47" t="n">
        <v>25.3561081830477</v>
      </c>
      <c r="D17" s="46" t="n">
        <v>27765</v>
      </c>
      <c r="E17" s="47" t="n">
        <v>26.1500759119798</v>
      </c>
      <c r="F17" s="46"/>
      <c r="G17" s="47"/>
      <c r="H17" s="43"/>
      <c r="I17" s="44"/>
    </row>
    <row r="18" customFormat="false" ht="15" hidden="false" customHeight="false" outlineLevel="0" collapsed="false">
      <c r="A18" s="45" t="s">
        <v>195</v>
      </c>
      <c r="B18" s="46" t="n">
        <v>35193</v>
      </c>
      <c r="C18" s="47" t="n">
        <v>33.1460335519649</v>
      </c>
      <c r="D18" s="46" t="n">
        <v>35660</v>
      </c>
      <c r="E18" s="47" t="n">
        <v>33.5858709534017</v>
      </c>
      <c r="F18" s="46"/>
      <c r="G18" s="47"/>
      <c r="H18" s="43"/>
      <c r="I18" s="44"/>
    </row>
    <row r="19" customFormat="false" ht="15" hidden="false" customHeight="false" outlineLevel="0" collapsed="false">
      <c r="A19" s="45" t="s">
        <v>196</v>
      </c>
      <c r="B19" s="46" t="n">
        <v>42661</v>
      </c>
      <c r="C19" s="47" t="n">
        <v>40.1796646310452</v>
      </c>
      <c r="D19" s="46" t="n">
        <v>43913</v>
      </c>
      <c r="E19" s="47" t="n">
        <v>41.358843274726</v>
      </c>
      <c r="F19" s="46"/>
      <c r="G19" s="47"/>
      <c r="H19" s="43"/>
      <c r="I19" s="44"/>
    </row>
    <row r="20" customFormat="false" ht="15" hidden="false" customHeight="false" outlineLevel="0" collapsed="false">
      <c r="A20" s="45" t="s">
        <v>197</v>
      </c>
      <c r="B20" s="46" t="n">
        <v>41734</v>
      </c>
      <c r="C20" s="47" t="n">
        <v>39.3065826800131</v>
      </c>
      <c r="D20" s="46" t="n">
        <v>41990</v>
      </c>
      <c r="E20" s="47" t="n">
        <v>39.5476926902226</v>
      </c>
      <c r="F20" s="46"/>
      <c r="G20" s="47"/>
      <c r="H20" s="43"/>
      <c r="I20" s="44"/>
    </row>
    <row r="21" customFormat="false" ht="15" hidden="false" customHeight="false" outlineLevel="0" collapsed="false">
      <c r="A21" s="45" t="s">
        <v>198</v>
      </c>
      <c r="B21" s="46" t="n">
        <v>41637</v>
      </c>
      <c r="C21" s="47" t="n">
        <v>39.2152245902072</v>
      </c>
      <c r="D21" s="46" t="n">
        <v>40827</v>
      </c>
      <c r="E21" s="47" t="n">
        <v>38.4523374485287</v>
      </c>
      <c r="F21" s="46"/>
      <c r="G21" s="47"/>
      <c r="H21" s="43"/>
      <c r="I21" s="44"/>
    </row>
    <row r="22" customFormat="false" ht="15" hidden="false" customHeight="false" outlineLevel="0" collapsed="false">
      <c r="A22" s="45" t="s">
        <v>199</v>
      </c>
      <c r="B22" s="46" t="n">
        <v>42931</v>
      </c>
      <c r="C22" s="47" t="n">
        <v>40.433960344938</v>
      </c>
      <c r="D22" s="46" t="n">
        <v>41131</v>
      </c>
      <c r="E22" s="47" t="n">
        <v>38.7386555856524</v>
      </c>
      <c r="F22" s="46"/>
      <c r="G22" s="47"/>
      <c r="H22" s="43"/>
      <c r="I22" s="44"/>
    </row>
    <row r="23" customFormat="false" ht="15" hidden="false" customHeight="false" outlineLevel="0" collapsed="false">
      <c r="A23" s="45" t="s">
        <v>200</v>
      </c>
      <c r="B23" s="46" t="n">
        <v>42109</v>
      </c>
      <c r="C23" s="47" t="n">
        <v>39.6597711715309</v>
      </c>
      <c r="D23" s="46" t="n">
        <v>39064</v>
      </c>
      <c r="E23" s="47" t="n">
        <v>36.7918806204062</v>
      </c>
      <c r="F23" s="46"/>
      <c r="G23" s="47"/>
      <c r="H23" s="43"/>
      <c r="I23" s="44"/>
    </row>
    <row r="24" customFormat="false" ht="15" hidden="false" customHeight="false" outlineLevel="0" collapsed="false">
      <c r="A24" s="45" t="s">
        <v>201</v>
      </c>
      <c r="B24" s="46" t="n">
        <v>37454</v>
      </c>
      <c r="C24" s="47" t="n">
        <v>35.275524696823</v>
      </c>
      <c r="D24" s="46" t="n">
        <v>34581</v>
      </c>
      <c r="E24" s="47" t="n">
        <v>32.5696299338078</v>
      </c>
      <c r="F24" s="46"/>
      <c r="G24" s="47"/>
      <c r="H24" s="43"/>
      <c r="I24" s="44"/>
    </row>
    <row r="25" customFormat="false" ht="15" hidden="false" customHeight="false" outlineLevel="0" collapsed="false">
      <c r="A25" s="45" t="s">
        <v>202</v>
      </c>
      <c r="B25" s="46" t="n">
        <v>35576</v>
      </c>
      <c r="C25" s="47" t="n">
        <v>33.5067567313017</v>
      </c>
      <c r="D25" s="46" t="n">
        <v>30899</v>
      </c>
      <c r="E25" s="47" t="n">
        <v>29.1017898650914</v>
      </c>
      <c r="F25" s="46"/>
      <c r="G25" s="47"/>
      <c r="H25" s="43"/>
      <c r="I25" s="44"/>
    </row>
    <row r="26" customFormat="false" ht="15" hidden="false" customHeight="false" outlineLevel="0" collapsed="false">
      <c r="A26" s="45" t="s">
        <v>203</v>
      </c>
      <c r="B26" s="46" t="n">
        <v>25607</v>
      </c>
      <c r="C26" s="47" t="n">
        <v>24.1175938727919</v>
      </c>
      <c r="D26" s="46" t="n">
        <v>21157</v>
      </c>
      <c r="E26" s="47" t="n">
        <v>19.926423773447</v>
      </c>
      <c r="F26" s="46"/>
      <c r="G26" s="47"/>
      <c r="H26" s="43"/>
      <c r="I26" s="44"/>
    </row>
    <row r="27" customFormat="false" ht="15" hidden="false" customHeight="false" outlineLevel="0" collapsed="false">
      <c r="A27" s="45" t="s">
        <v>204</v>
      </c>
      <c r="B27" s="46" t="n">
        <v>28208</v>
      </c>
      <c r="C27" s="47" t="n">
        <v>26.5673092499595</v>
      </c>
      <c r="D27" s="46" t="n">
        <v>20345</v>
      </c>
      <c r="E27" s="47" t="n">
        <v>19.1616529598137</v>
      </c>
      <c r="F27" s="46"/>
      <c r="G27" s="47"/>
      <c r="H27" s="43"/>
      <c r="I27" s="44"/>
    </row>
    <row r="28" customFormat="false" ht="15" hidden="false" customHeight="false" outlineLevel="0" collapsed="false">
      <c r="A28" s="45" t="s">
        <v>205</v>
      </c>
      <c r="B28" s="46" t="n">
        <v>28267</v>
      </c>
      <c r="C28" s="47" t="n">
        <v>26.622877572625</v>
      </c>
      <c r="D28" s="46" t="n">
        <v>17355</v>
      </c>
      <c r="E28" s="47" t="n">
        <v>16.3455633874449</v>
      </c>
      <c r="F28" s="46"/>
      <c r="G28" s="47"/>
      <c r="H28" s="43"/>
      <c r="I28" s="44"/>
    </row>
    <row r="29" customFormat="false" ht="15" hidden="false" customHeight="false" outlineLevel="0" collapsed="false">
      <c r="A29" s="45" t="s">
        <v>206</v>
      </c>
      <c r="B29" s="46" t="n">
        <v>29708</v>
      </c>
      <c r="C29" s="47" t="n">
        <v>27.9800632160308</v>
      </c>
      <c r="D29" s="46" t="n">
        <v>12866</v>
      </c>
      <c r="E29" s="47" t="n">
        <v>12.1176616849822</v>
      </c>
      <c r="F29" s="48"/>
      <c r="G29" s="47"/>
      <c r="H29" s="43"/>
      <c r="I29" s="44"/>
    </row>
    <row r="30" customFormat="false" ht="15" hidden="false" customHeight="false" outlineLevel="0" collapsed="false">
      <c r="A30" s="49"/>
      <c r="B30" s="49"/>
      <c r="C30" s="49"/>
      <c r="D30" s="50"/>
      <c r="E30" s="50"/>
      <c r="F30" s="23"/>
    </row>
    <row r="31" customFormat="false" ht="15" hidden="false" customHeight="false" outlineLevel="0" collapsed="false">
      <c r="A31" s="51" t="s">
        <v>207</v>
      </c>
      <c r="B31" s="47"/>
      <c r="C31" s="47"/>
      <c r="F31" s="23"/>
    </row>
    <row r="32" customFormat="false" ht="15" hidden="false" customHeight="false" outlineLevel="0" collapsed="false">
      <c r="F32" s="23"/>
    </row>
    <row r="33" customFormat="false" ht="15" hidden="false" customHeight="false" outlineLevel="0" collapsed="false">
      <c r="F33" s="23"/>
    </row>
    <row r="34" customFormat="false" ht="15" hidden="false" customHeight="false" outlineLevel="0" collapsed="false">
      <c r="E34" s="23"/>
    </row>
    <row r="35" customFormat="false" ht="15.75" hidden="false" customHeight="false" outlineLevel="0" collapsed="false">
      <c r="A35" s="52"/>
      <c r="B35" s="52"/>
      <c r="C35" s="52"/>
      <c r="D35" s="52"/>
      <c r="E35" s="52"/>
      <c r="F35" s="52"/>
      <c r="G35" s="53"/>
    </row>
    <row r="36" customFormat="false" ht="15" hidden="false" customHeight="false" outlineLevel="0" collapsed="false">
      <c r="F36" s="23"/>
    </row>
  </sheetData>
  <mergeCells count="4">
    <mergeCell ref="A7:A8"/>
    <mergeCell ref="B7:C7"/>
    <mergeCell ref="D7:E7"/>
    <mergeCell ref="F7:G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13" min="2" style="0" width="9.56"/>
  </cols>
  <sheetData>
    <row r="1" s="26" customFormat="true" ht="19.5" hidden="false" customHeight="false" outlineLevel="0" collapsed="false">
      <c r="A1" s="24" t="s">
        <v>37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54" t="s">
        <v>356</v>
      </c>
      <c r="M1" s="54"/>
    </row>
    <row r="3" customFormat="false" ht="15" hidden="false" customHeight="false" outlineLevel="0" collapsed="false">
      <c r="L3" s="58" t="s">
        <v>179</v>
      </c>
      <c r="M3" s="58"/>
    </row>
    <row r="4" s="30" customFormat="true" ht="15.75" hidden="false" customHeight="false" outlineLevel="0" collapsed="false">
      <c r="A4" s="166" t="s">
        <v>44</v>
      </c>
    </row>
    <row r="5" s="30" customFormat="true" ht="15.75" hidden="false" customHeight="false" outlineLevel="0" collapsed="false">
      <c r="A5" s="78" t="s">
        <v>181</v>
      </c>
    </row>
    <row r="6" s="30" customFormat="true" ht="15" hidden="false" customHeight="false" outlineLevel="0" collapsed="false">
      <c r="A6" s="88" t="s">
        <v>328</v>
      </c>
    </row>
    <row r="7" s="30" customFormat="true" ht="15" hidden="false" customHeight="false" outlineLevel="0" collapsed="false">
      <c r="A7" s="62"/>
      <c r="B7" s="169" t="s">
        <v>211</v>
      </c>
      <c r="C7" s="169"/>
      <c r="D7" s="168" t="s">
        <v>329</v>
      </c>
      <c r="E7" s="168"/>
      <c r="F7" s="168" t="s">
        <v>330</v>
      </c>
      <c r="G7" s="168"/>
      <c r="H7" s="168"/>
      <c r="I7" s="168"/>
      <c r="J7" s="168"/>
      <c r="K7" s="168"/>
      <c r="L7" s="180"/>
      <c r="M7" s="180"/>
    </row>
    <row r="8" s="30" customFormat="true" ht="15" hidden="false" customHeight="false" outlineLevel="0" collapsed="false">
      <c r="A8" s="62"/>
      <c r="B8" s="169"/>
      <c r="C8" s="169"/>
      <c r="D8" s="168"/>
      <c r="E8" s="168"/>
      <c r="F8" s="168" t="s">
        <v>188</v>
      </c>
      <c r="G8" s="168"/>
      <c r="H8" s="168" t="s">
        <v>331</v>
      </c>
      <c r="I8" s="168"/>
      <c r="J8" s="168" t="s">
        <v>332</v>
      </c>
      <c r="K8" s="168"/>
    </row>
    <row r="9" s="30" customFormat="true" ht="15" hidden="false" customHeight="false" outlineLevel="0" collapsed="false">
      <c r="A9" s="62"/>
      <c r="B9" s="169" t="s">
        <v>184</v>
      </c>
      <c r="C9" s="169" t="s">
        <v>185</v>
      </c>
      <c r="D9" s="168" t="s">
        <v>184</v>
      </c>
      <c r="E9" s="168" t="s">
        <v>185</v>
      </c>
      <c r="F9" s="168" t="s">
        <v>184</v>
      </c>
      <c r="G9" s="168" t="s">
        <v>185</v>
      </c>
      <c r="H9" s="168" t="s">
        <v>184</v>
      </c>
      <c r="I9" s="168" t="s">
        <v>185</v>
      </c>
      <c r="J9" s="168" t="s">
        <v>184</v>
      </c>
      <c r="K9" s="168" t="s">
        <v>185</v>
      </c>
    </row>
    <row r="10" customFormat="false" ht="15" hidden="false" customHeight="false" outlineLevel="0" collapsed="false">
      <c r="A10" s="23"/>
      <c r="B10" s="182"/>
      <c r="C10" s="182"/>
      <c r="D10" s="170"/>
      <c r="E10" s="170"/>
      <c r="F10" s="170"/>
      <c r="G10" s="170"/>
      <c r="H10" s="170"/>
      <c r="I10" s="170"/>
      <c r="J10" s="170"/>
      <c r="K10" s="170"/>
    </row>
    <row r="11" customFormat="false" ht="15" hidden="false" customHeight="false" outlineLevel="0" collapsed="false">
      <c r="A11" s="183" t="s">
        <v>211</v>
      </c>
      <c r="B11" s="208" t="n">
        <v>214</v>
      </c>
      <c r="C11" s="64" t="n">
        <v>386</v>
      </c>
      <c r="D11" s="208" t="n">
        <v>129</v>
      </c>
      <c r="E11" s="64" t="n">
        <v>264</v>
      </c>
      <c r="F11" s="208" t="n">
        <v>85</v>
      </c>
      <c r="G11" s="64" t="n">
        <v>122</v>
      </c>
      <c r="H11" s="208" t="n">
        <v>85</v>
      </c>
      <c r="I11" s="64" t="n">
        <v>122</v>
      </c>
      <c r="J11" s="208" t="n">
        <v>0</v>
      </c>
      <c r="K11" s="208" t="n">
        <v>0</v>
      </c>
      <c r="L11" s="208"/>
      <c r="M11" s="208"/>
      <c r="N11" s="208"/>
      <c r="O11" s="208"/>
      <c r="P11" s="208"/>
    </row>
    <row r="12" customFormat="false" ht="15" hidden="false" customHeight="false" outlineLevel="0" collapsed="false">
      <c r="A12" s="183"/>
      <c r="B12" s="208"/>
      <c r="C12" s="64"/>
      <c r="D12" s="208"/>
      <c r="E12" s="64"/>
      <c r="F12" s="208"/>
      <c r="G12" s="64"/>
      <c r="H12" s="208"/>
      <c r="I12" s="64"/>
      <c r="J12" s="208"/>
      <c r="K12" s="208"/>
      <c r="L12" s="208"/>
      <c r="M12" s="208"/>
      <c r="N12" s="208"/>
      <c r="O12" s="208"/>
      <c r="P12" s="208"/>
    </row>
    <row r="13" customFormat="false" ht="15" hidden="false" customHeight="false" outlineLevel="0" collapsed="false">
      <c r="A13" s="184" t="s">
        <v>380</v>
      </c>
      <c r="B13" s="208" t="n">
        <v>30</v>
      </c>
      <c r="C13" s="64" t="n">
        <v>56</v>
      </c>
      <c r="D13" s="209" t="n">
        <v>21</v>
      </c>
      <c r="E13" s="0" t="n">
        <v>46</v>
      </c>
      <c r="F13" s="209" t="n">
        <v>9</v>
      </c>
      <c r="G13" s="0" t="n">
        <v>10</v>
      </c>
      <c r="H13" s="209" t="n">
        <v>9</v>
      </c>
      <c r="I13" s="0" t="n">
        <v>10</v>
      </c>
      <c r="J13" s="209" t="n">
        <v>0</v>
      </c>
      <c r="K13" s="209" t="n">
        <v>0</v>
      </c>
      <c r="L13" s="208"/>
      <c r="M13" s="209"/>
      <c r="N13" s="209"/>
      <c r="O13" s="209"/>
      <c r="P13" s="209"/>
    </row>
    <row r="14" customFormat="false" ht="15" hidden="false" customHeight="false" outlineLevel="0" collapsed="false">
      <c r="A14" s="184" t="s">
        <v>381</v>
      </c>
      <c r="B14" s="208" t="n">
        <v>139</v>
      </c>
      <c r="C14" s="64" t="n">
        <v>240</v>
      </c>
      <c r="D14" s="209" t="n">
        <v>85</v>
      </c>
      <c r="E14" s="0" t="n">
        <v>173</v>
      </c>
      <c r="F14" s="209" t="n">
        <v>54</v>
      </c>
      <c r="G14" s="0" t="n">
        <v>67</v>
      </c>
      <c r="H14" s="209" t="n">
        <v>54</v>
      </c>
      <c r="I14" s="0" t="n">
        <v>67</v>
      </c>
      <c r="J14" s="209" t="n">
        <v>0</v>
      </c>
      <c r="K14" s="209" t="n">
        <v>0</v>
      </c>
      <c r="L14" s="208"/>
      <c r="M14" s="209"/>
      <c r="N14" s="209"/>
      <c r="O14" s="209"/>
      <c r="P14" s="209"/>
    </row>
    <row r="15" customFormat="false" ht="15" hidden="false" customHeight="false" outlineLevel="0" collapsed="false">
      <c r="A15" s="185" t="s">
        <v>382</v>
      </c>
      <c r="B15" s="208" t="n">
        <v>45</v>
      </c>
      <c r="C15" s="64" t="n">
        <v>90</v>
      </c>
      <c r="D15" s="209" t="n">
        <v>23</v>
      </c>
      <c r="E15" s="0" t="n">
        <v>45</v>
      </c>
      <c r="F15" s="209" t="n">
        <v>22</v>
      </c>
      <c r="G15" s="0" t="n">
        <v>45</v>
      </c>
      <c r="H15" s="209" t="n">
        <v>22</v>
      </c>
      <c r="I15" s="0" t="n">
        <v>45</v>
      </c>
      <c r="J15" s="209" t="n">
        <v>0</v>
      </c>
      <c r="K15" s="209" t="n">
        <v>0</v>
      </c>
      <c r="L15" s="208"/>
      <c r="M15" s="209"/>
      <c r="N15" s="209"/>
      <c r="O15" s="209"/>
      <c r="P15" s="209"/>
    </row>
    <row r="16" customFormat="false" ht="15" hidden="false" customHeight="false" outlineLevel="0" collapsed="false">
      <c r="A16" s="210"/>
      <c r="B16" s="187"/>
      <c r="C16" s="187"/>
      <c r="D16" s="202"/>
      <c r="E16" s="202"/>
      <c r="F16" s="202"/>
      <c r="G16" s="202"/>
      <c r="H16" s="202"/>
      <c r="I16" s="202"/>
      <c r="J16" s="202"/>
      <c r="K16" s="202"/>
    </row>
    <row r="17" customFormat="false" ht="15" hidden="false" customHeight="false" outlineLevel="0" collapsed="false">
      <c r="A17" s="177" t="s">
        <v>34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1" customFormat="false" ht="15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</sheetData>
  <mergeCells count="9">
    <mergeCell ref="L1:M1"/>
    <mergeCell ref="L3:M3"/>
    <mergeCell ref="A7:A9"/>
    <mergeCell ref="B7:C8"/>
    <mergeCell ref="D7:E8"/>
    <mergeCell ref="F7:K7"/>
    <mergeCell ref="F8:G8"/>
    <mergeCell ref="H8:I8"/>
    <mergeCell ref="J8:K8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5" min="2" style="0" width="15.7"/>
  </cols>
  <sheetData>
    <row r="1" s="26" customFormat="true" ht="19.5" hidden="false" customHeight="false" outlineLevel="0" collapsed="false">
      <c r="A1" s="24" t="s">
        <v>383</v>
      </c>
      <c r="B1" s="24"/>
      <c r="C1" s="24"/>
      <c r="D1" s="24"/>
      <c r="E1" s="24"/>
      <c r="F1" s="24" t="s">
        <v>34</v>
      </c>
    </row>
    <row r="3" customFormat="false" ht="15" hidden="false" customHeight="false" outlineLevel="0" collapsed="false">
      <c r="E3" s="58" t="s">
        <v>179</v>
      </c>
      <c r="F3" s="58"/>
    </row>
    <row r="4" s="30" customFormat="true" ht="15.75" hidden="false" customHeight="false" outlineLevel="0" collapsed="false">
      <c r="A4" s="166" t="s">
        <v>384</v>
      </c>
      <c r="B4" s="142"/>
      <c r="C4" s="142"/>
      <c r="D4" s="142"/>
      <c r="E4" s="142"/>
    </row>
    <row r="5" s="30" customFormat="true" ht="15.75" hidden="false" customHeight="false" outlineLevel="0" collapsed="false">
      <c r="A5" s="78" t="s">
        <v>181</v>
      </c>
      <c r="B5" s="142"/>
      <c r="C5" s="142"/>
      <c r="D5" s="142"/>
      <c r="E5" s="142"/>
    </row>
    <row r="6" s="30" customFormat="true" ht="15" hidden="false" customHeight="false" outlineLevel="0" collapsed="false">
      <c r="A6" s="88" t="s">
        <v>328</v>
      </c>
      <c r="B6" s="142"/>
      <c r="C6" s="142"/>
      <c r="D6" s="142"/>
      <c r="E6" s="142"/>
    </row>
    <row r="7" s="30" customFormat="true" ht="15" hidden="false" customHeight="false" outlineLevel="0" collapsed="false">
      <c r="A7" s="211"/>
      <c r="B7" s="168" t="s">
        <v>184</v>
      </c>
      <c r="C7" s="168"/>
      <c r="D7" s="168" t="s">
        <v>185</v>
      </c>
      <c r="E7" s="168"/>
      <c r="F7" s="31"/>
    </row>
    <row r="8" s="30" customFormat="true" ht="15" hidden="false" customHeight="false" outlineLevel="0" collapsed="false">
      <c r="A8" s="211"/>
      <c r="B8" s="168" t="s">
        <v>385</v>
      </c>
      <c r="C8" s="212" t="s">
        <v>215</v>
      </c>
      <c r="D8" s="168" t="s">
        <v>385</v>
      </c>
      <c r="E8" s="212" t="s">
        <v>215</v>
      </c>
      <c r="F8" s="31"/>
    </row>
    <row r="9" s="30" customFormat="true" ht="15" hidden="false" customHeight="false" outlineLevel="0" collapsed="false">
      <c r="A9" s="213"/>
      <c r="B9" s="191"/>
      <c r="C9" s="214"/>
      <c r="D9" s="191"/>
      <c r="E9" s="214"/>
      <c r="F9" s="31"/>
    </row>
    <row r="10" customFormat="false" ht="15" hidden="false" customHeight="false" outlineLevel="0" collapsed="false">
      <c r="A10" s="215" t="s">
        <v>211</v>
      </c>
      <c r="B10" s="197" t="n">
        <v>11935</v>
      </c>
      <c r="C10" s="82" t="n">
        <v>53.4842034505938</v>
      </c>
      <c r="D10" s="197" t="n">
        <v>10380</v>
      </c>
      <c r="E10" s="82" t="n">
        <v>46.5157965494062</v>
      </c>
      <c r="F10" s="66"/>
    </row>
    <row r="11" customFormat="false" ht="15" hidden="false" customHeight="false" outlineLevel="0" collapsed="false">
      <c r="A11" s="215"/>
      <c r="B11" s="197"/>
      <c r="C11" s="82"/>
      <c r="D11" s="197"/>
      <c r="E11" s="82"/>
      <c r="F11" s="66"/>
    </row>
    <row r="12" customFormat="false" ht="15" hidden="false" customHeight="false" outlineLevel="0" collapsed="false">
      <c r="A12" s="98" t="s">
        <v>386</v>
      </c>
      <c r="B12" s="86" t="n">
        <v>1217</v>
      </c>
      <c r="C12" s="85" t="n">
        <v>54.8445245606129</v>
      </c>
      <c r="D12" s="86" t="n">
        <v>1002</v>
      </c>
      <c r="E12" s="85" t="n">
        <v>45.1554754393871</v>
      </c>
      <c r="F12" s="66"/>
    </row>
    <row r="13" customFormat="false" ht="15" hidden="false" customHeight="false" outlineLevel="0" collapsed="false">
      <c r="A13" s="98" t="s">
        <v>387</v>
      </c>
      <c r="B13" s="86" t="n">
        <v>1490</v>
      </c>
      <c r="C13" s="85" t="n">
        <v>73.0034296913278</v>
      </c>
      <c r="D13" s="86" t="n">
        <v>551</v>
      </c>
      <c r="E13" s="85" t="n">
        <v>26.9965703086722</v>
      </c>
      <c r="F13" s="66"/>
    </row>
    <row r="14" customFormat="false" ht="15" hidden="false" customHeight="false" outlineLevel="0" collapsed="false">
      <c r="A14" s="98" t="s">
        <v>388</v>
      </c>
      <c r="B14" s="86" t="n">
        <v>6279</v>
      </c>
      <c r="C14" s="85" t="n">
        <v>65.3449890727443</v>
      </c>
      <c r="D14" s="86" t="n">
        <v>3330</v>
      </c>
      <c r="E14" s="85" t="n">
        <v>34.6550109272557</v>
      </c>
      <c r="F14" s="66"/>
    </row>
    <row r="15" customFormat="false" ht="15" hidden="false" customHeight="false" outlineLevel="0" collapsed="false">
      <c r="A15" s="98" t="s">
        <v>389</v>
      </c>
      <c r="B15" s="86" t="n">
        <v>1242</v>
      </c>
      <c r="C15" s="85" t="n">
        <v>61.7296222664016</v>
      </c>
      <c r="D15" s="86" t="n">
        <v>770</v>
      </c>
      <c r="E15" s="85" t="n">
        <v>38.2703777335984</v>
      </c>
      <c r="F15" s="66"/>
    </row>
    <row r="16" customFormat="false" ht="15" hidden="false" customHeight="false" outlineLevel="0" collapsed="false">
      <c r="A16" s="98" t="s">
        <v>390</v>
      </c>
      <c r="B16" s="86" t="n">
        <v>1707</v>
      </c>
      <c r="C16" s="85" t="n">
        <v>26.530929437364</v>
      </c>
      <c r="D16" s="86" t="n">
        <v>4727</v>
      </c>
      <c r="E16" s="85" t="n">
        <v>73.469070562636</v>
      </c>
      <c r="F16" s="66"/>
    </row>
    <row r="17" customFormat="false" ht="15" hidden="false" customHeight="false" outlineLevel="0" collapsed="false">
      <c r="A17" s="49"/>
      <c r="B17" s="174"/>
      <c r="C17" s="125"/>
      <c r="D17" s="174"/>
      <c r="E17" s="125"/>
      <c r="F17" s="23"/>
    </row>
    <row r="18" customFormat="false" ht="15" hidden="false" customHeight="false" outlineLevel="0" collapsed="false">
      <c r="A18" s="177" t="s">
        <v>343</v>
      </c>
      <c r="B18" s="163"/>
      <c r="C18" s="163"/>
      <c r="D18" s="163"/>
      <c r="E18" s="163"/>
    </row>
    <row r="22" customFormat="false" ht="15.75" hidden="false" customHeight="false" outlineLevel="0" collapsed="false">
      <c r="A22" s="69"/>
      <c r="B22" s="69"/>
      <c r="C22" s="69"/>
      <c r="D22" s="69"/>
      <c r="E22" s="69"/>
      <c r="F22" s="69"/>
    </row>
  </sheetData>
  <mergeCells count="4"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16.28"/>
    <col collapsed="false" customWidth="true" hidden="false" outlineLevel="0" max="3" min="3" style="0" width="15.7"/>
    <col collapsed="false" customWidth="true" hidden="false" outlineLevel="0" max="4" min="4" style="0" width="12.28"/>
  </cols>
  <sheetData>
    <row r="1" s="26" customFormat="true" ht="19.5" hidden="false" customHeight="false" outlineLevel="0" collapsed="false">
      <c r="A1" s="24" t="s">
        <v>391</v>
      </c>
      <c r="B1" s="24"/>
      <c r="C1" s="24"/>
      <c r="D1" s="54" t="s">
        <v>34</v>
      </c>
    </row>
    <row r="3" customFormat="false" ht="15" hidden="false" customHeight="false" outlineLevel="0" collapsed="false">
      <c r="D3" s="58" t="s">
        <v>179</v>
      </c>
    </row>
    <row r="4" s="30" customFormat="true" ht="15.75" hidden="false" customHeight="false" outlineLevel="0" collapsed="false">
      <c r="A4" s="216" t="s">
        <v>48</v>
      </c>
      <c r="B4" s="217"/>
      <c r="C4" s="217"/>
    </row>
    <row r="5" s="30" customFormat="true" ht="15.75" hidden="false" customHeight="false" outlineLevel="0" collapsed="false">
      <c r="A5" s="78" t="s">
        <v>181</v>
      </c>
      <c r="B5" s="217"/>
      <c r="C5" s="217"/>
    </row>
    <row r="6" s="30" customFormat="true" ht="15" hidden="false" customHeight="false" outlineLevel="0" collapsed="false">
      <c r="A6" s="88" t="s">
        <v>328</v>
      </c>
      <c r="B6" s="217"/>
      <c r="C6" s="217"/>
    </row>
    <row r="7" s="30" customFormat="true" ht="15" hidden="false" customHeight="false" outlineLevel="0" collapsed="false">
      <c r="A7" s="218"/>
      <c r="B7" s="219" t="s">
        <v>184</v>
      </c>
      <c r="C7" s="219" t="s">
        <v>185</v>
      </c>
      <c r="D7" s="31"/>
    </row>
    <row r="8" s="30" customFormat="true" ht="15" hidden="false" customHeight="false" outlineLevel="0" collapsed="false">
      <c r="A8" s="220"/>
      <c r="B8" s="221"/>
      <c r="C8" s="221"/>
      <c r="D8" s="31"/>
    </row>
    <row r="9" s="30" customFormat="true" ht="15" hidden="false" customHeight="false" outlineLevel="0" collapsed="false">
      <c r="A9" s="222" t="s">
        <v>392</v>
      </c>
      <c r="B9" s="223" t="n">
        <v>2638</v>
      </c>
      <c r="C9" s="223" t="n">
        <v>2459</v>
      </c>
    </row>
    <row r="10" customFormat="false" ht="15" hidden="false" customHeight="false" outlineLevel="0" collapsed="false">
      <c r="A10" s="224"/>
      <c r="B10" s="225"/>
      <c r="C10" s="225"/>
    </row>
    <row r="11" customFormat="false" ht="15" hidden="false" customHeight="false" outlineLevel="0" collapsed="false">
      <c r="A11" s="222" t="s">
        <v>393</v>
      </c>
      <c r="B11" s="65" t="n">
        <v>1342</v>
      </c>
      <c r="C11" s="65" t="n">
        <v>1119</v>
      </c>
    </row>
    <row r="12" customFormat="false" ht="15" hidden="false" customHeight="false" outlineLevel="0" collapsed="false">
      <c r="A12" s="226" t="s">
        <v>394</v>
      </c>
      <c r="B12" s="66" t="n">
        <v>96</v>
      </c>
      <c r="C12" s="66" t="n">
        <v>121</v>
      </c>
    </row>
    <row r="13" customFormat="false" ht="15" hidden="false" customHeight="false" outlineLevel="0" collapsed="false">
      <c r="A13" s="226" t="s">
        <v>395</v>
      </c>
      <c r="B13" s="66" t="n">
        <v>388</v>
      </c>
      <c r="C13" s="66" t="n">
        <v>262</v>
      </c>
    </row>
    <row r="14" customFormat="false" ht="15" hidden="false" customHeight="false" outlineLevel="0" collapsed="false">
      <c r="A14" s="226" t="s">
        <v>396</v>
      </c>
      <c r="B14" s="66" t="n">
        <v>370</v>
      </c>
      <c r="C14" s="66" t="n">
        <v>371</v>
      </c>
    </row>
    <row r="15" customFormat="false" ht="15" hidden="false" customHeight="false" outlineLevel="0" collapsed="false">
      <c r="A15" s="226" t="s">
        <v>397</v>
      </c>
      <c r="B15" s="66" t="n">
        <v>217</v>
      </c>
      <c r="C15" s="66" t="n">
        <v>172</v>
      </c>
    </row>
    <row r="16" customFormat="false" ht="15" hidden="false" customHeight="false" outlineLevel="0" collapsed="false">
      <c r="A16" s="226" t="s">
        <v>398</v>
      </c>
      <c r="B16" s="66" t="n">
        <v>271</v>
      </c>
      <c r="C16" s="66" t="n">
        <v>193</v>
      </c>
    </row>
    <row r="17" customFormat="false" ht="15" hidden="false" customHeight="false" outlineLevel="0" collapsed="false">
      <c r="A17" s="227"/>
      <c r="B17" s="66"/>
      <c r="C17" s="66"/>
    </row>
    <row r="18" customFormat="false" ht="15" hidden="false" customHeight="true" outlineLevel="0" collapsed="false">
      <c r="A18" s="228" t="s">
        <v>399</v>
      </c>
      <c r="B18" s="65" t="n">
        <v>340</v>
      </c>
      <c r="C18" s="65" t="n">
        <v>206</v>
      </c>
    </row>
    <row r="19" customFormat="false" ht="15" hidden="false" customHeight="false" outlineLevel="0" collapsed="false">
      <c r="A19" s="226" t="s">
        <v>400</v>
      </c>
      <c r="B19" s="66" t="n">
        <v>56</v>
      </c>
      <c r="C19" s="66" t="n">
        <v>16</v>
      </c>
    </row>
    <row r="20" customFormat="false" ht="15" hidden="false" customHeight="false" outlineLevel="0" collapsed="false">
      <c r="A20" s="226" t="s">
        <v>401</v>
      </c>
      <c r="B20" s="229" t="n">
        <v>215</v>
      </c>
      <c r="C20" s="229" t="n">
        <v>169</v>
      </c>
    </row>
    <row r="21" customFormat="false" ht="15" hidden="false" customHeight="false" outlineLevel="0" collapsed="false">
      <c r="A21" s="224" t="s">
        <v>402</v>
      </c>
      <c r="B21" s="229" t="n">
        <v>69</v>
      </c>
      <c r="C21" s="229" t="n">
        <v>21</v>
      </c>
    </row>
    <row r="22" customFormat="false" ht="15" hidden="false" customHeight="false" outlineLevel="0" collapsed="false">
      <c r="A22" s="224"/>
      <c r="B22" s="230"/>
      <c r="C22" s="230"/>
    </row>
    <row r="23" customFormat="false" ht="15" hidden="false" customHeight="false" outlineLevel="0" collapsed="false">
      <c r="A23" s="224"/>
      <c r="B23" s="230"/>
      <c r="C23" s="230"/>
    </row>
    <row r="24" customFormat="false" ht="15" hidden="false" customHeight="false" outlineLevel="0" collapsed="false">
      <c r="A24" s="231" t="s">
        <v>403</v>
      </c>
      <c r="B24" s="65" t="n">
        <v>956</v>
      </c>
      <c r="C24" s="65" t="n">
        <v>1134</v>
      </c>
    </row>
    <row r="25" customFormat="false" ht="15" hidden="false" customHeight="false" outlineLevel="0" collapsed="false">
      <c r="A25" s="224"/>
      <c r="B25" s="232"/>
      <c r="C25" s="232"/>
    </row>
    <row r="26" customFormat="false" ht="15" hidden="false" customHeight="false" outlineLevel="0" collapsed="false">
      <c r="A26" s="222" t="s">
        <v>404</v>
      </c>
      <c r="B26" s="223" t="n">
        <v>2856</v>
      </c>
      <c r="C26" s="223" t="n">
        <v>1270</v>
      </c>
    </row>
    <row r="27" customFormat="false" ht="15" hidden="false" customHeight="false" outlineLevel="0" collapsed="false">
      <c r="A27" s="222"/>
      <c r="B27" s="233"/>
      <c r="C27" s="233"/>
    </row>
    <row r="28" customFormat="false" ht="15" hidden="false" customHeight="false" outlineLevel="0" collapsed="false">
      <c r="A28" s="222" t="s">
        <v>405</v>
      </c>
      <c r="B28" s="65" t="n">
        <v>2794</v>
      </c>
      <c r="C28" s="65" t="n">
        <v>1207</v>
      </c>
    </row>
    <row r="29" customFormat="false" ht="15" hidden="false" customHeight="false" outlineLevel="0" collapsed="false">
      <c r="A29" s="234" t="s">
        <v>406</v>
      </c>
      <c r="B29" s="235" t="n">
        <v>1274</v>
      </c>
      <c r="C29" s="235" t="n">
        <v>551</v>
      </c>
    </row>
    <row r="30" customFormat="false" ht="15" hidden="false" customHeight="false" outlineLevel="0" collapsed="false">
      <c r="A30" s="234" t="s">
        <v>407</v>
      </c>
      <c r="B30" s="235" t="n">
        <v>1520</v>
      </c>
      <c r="C30" s="235" t="n">
        <v>656</v>
      </c>
    </row>
    <row r="31" customFormat="false" ht="15" hidden="false" customHeight="false" outlineLevel="0" collapsed="false">
      <c r="A31" s="222"/>
      <c r="B31" s="233"/>
      <c r="C31" s="233"/>
    </row>
    <row r="32" customFormat="false" ht="15" hidden="false" customHeight="false" outlineLevel="0" collapsed="false">
      <c r="A32" s="222" t="s">
        <v>408</v>
      </c>
      <c r="B32" s="65" t="n">
        <v>62</v>
      </c>
      <c r="C32" s="65" t="n">
        <v>63</v>
      </c>
    </row>
    <row r="33" customFormat="false" ht="15" hidden="false" customHeight="false" outlineLevel="0" collapsed="false">
      <c r="A33" s="234" t="s">
        <v>409</v>
      </c>
      <c r="B33" s="66" t="n">
        <v>0</v>
      </c>
      <c r="C33" s="66" t="n">
        <v>0</v>
      </c>
    </row>
    <row r="34" customFormat="false" ht="15" hidden="false" customHeight="false" outlineLevel="0" collapsed="false">
      <c r="A34" s="234" t="s">
        <v>410</v>
      </c>
      <c r="B34" s="235" t="n">
        <v>0</v>
      </c>
      <c r="C34" s="235" t="n">
        <v>0</v>
      </c>
    </row>
    <row r="35" customFormat="false" ht="15" hidden="false" customHeight="false" outlineLevel="0" collapsed="false">
      <c r="A35" s="234" t="s">
        <v>411</v>
      </c>
      <c r="B35" s="235" t="n">
        <v>0</v>
      </c>
      <c r="C35" s="235" t="n">
        <v>1</v>
      </c>
    </row>
    <row r="36" customFormat="false" ht="15" hidden="false" customHeight="false" outlineLevel="0" collapsed="false">
      <c r="A36" s="224" t="s">
        <v>412</v>
      </c>
      <c r="B36" s="233" t="n">
        <v>0</v>
      </c>
      <c r="C36" s="233" t="n">
        <v>0</v>
      </c>
    </row>
    <row r="37" customFormat="false" ht="15" hidden="false" customHeight="false" outlineLevel="0" collapsed="false">
      <c r="A37" s="224" t="s">
        <v>406</v>
      </c>
      <c r="B37" s="233" t="n">
        <v>0</v>
      </c>
      <c r="C37" s="233" t="n">
        <v>0</v>
      </c>
    </row>
    <row r="38" customFormat="false" ht="15" hidden="false" customHeight="false" outlineLevel="0" collapsed="false">
      <c r="A38" s="224" t="s">
        <v>407</v>
      </c>
      <c r="B38" s="233" t="n">
        <v>62</v>
      </c>
      <c r="C38" s="233" t="n">
        <v>62</v>
      </c>
    </row>
    <row r="40" customFormat="false" ht="15.75" hidden="false" customHeight="false" outlineLevel="0" collapsed="false">
      <c r="A40" s="69"/>
      <c r="B40" s="69"/>
      <c r="C40" s="69"/>
      <c r="D40" s="23"/>
    </row>
  </sheetData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4.14"/>
    <col collapsed="false" customWidth="true" hidden="false" outlineLevel="0" max="8" min="8" style="0" width="12.7"/>
  </cols>
  <sheetData>
    <row r="1" s="26" customFormat="true" ht="19.5" hidden="false" customHeight="false" outlineLevel="0" collapsed="false">
      <c r="A1" s="24" t="s">
        <v>413</v>
      </c>
      <c r="B1" s="24"/>
      <c r="C1" s="24"/>
      <c r="D1" s="24"/>
      <c r="E1" s="24"/>
      <c r="F1" s="24"/>
      <c r="G1" s="24"/>
      <c r="H1" s="24" t="s">
        <v>356</v>
      </c>
    </row>
    <row r="3" customFormat="false" ht="15" hidden="false" customHeight="false" outlineLevel="0" collapsed="false">
      <c r="G3" s="58" t="s">
        <v>179</v>
      </c>
      <c r="H3" s="58"/>
    </row>
    <row r="4" s="30" customFormat="true" ht="15.75" hidden="false" customHeight="false" outlineLevel="0" collapsed="false">
      <c r="A4" s="166" t="s">
        <v>414</v>
      </c>
    </row>
    <row r="5" s="30" customFormat="true" ht="15.75" hidden="false" customHeight="false" outlineLevel="0" collapsed="false">
      <c r="A5" s="78" t="s">
        <v>181</v>
      </c>
    </row>
    <row r="6" s="30" customFormat="true" ht="15" hidden="false" customHeight="false" outlineLevel="0" collapsed="false">
      <c r="A6" s="88" t="s">
        <v>328</v>
      </c>
      <c r="B6" s="236"/>
      <c r="C6" s="236"/>
      <c r="D6" s="31"/>
      <c r="E6" s="31"/>
      <c r="F6" s="31"/>
      <c r="G6" s="31"/>
      <c r="H6" s="31"/>
    </row>
    <row r="7" s="30" customFormat="true" ht="15" hidden="false" customHeight="false" outlineLevel="0" collapsed="false">
      <c r="A7" s="211"/>
      <c r="B7" s="169" t="s">
        <v>415</v>
      </c>
      <c r="C7" s="169"/>
      <c r="D7" s="169" t="s">
        <v>416</v>
      </c>
      <c r="E7" s="169"/>
      <c r="F7" s="169" t="s">
        <v>417</v>
      </c>
      <c r="G7" s="169"/>
      <c r="H7" s="31"/>
    </row>
    <row r="8" s="30" customFormat="true" ht="15" hidden="false" customHeight="false" outlineLevel="0" collapsed="false">
      <c r="A8" s="211"/>
      <c r="B8" s="168" t="s">
        <v>184</v>
      </c>
      <c r="C8" s="168" t="s">
        <v>185</v>
      </c>
      <c r="D8" s="168" t="s">
        <v>184</v>
      </c>
      <c r="E8" s="168" t="s">
        <v>185</v>
      </c>
      <c r="F8" s="168" t="s">
        <v>184</v>
      </c>
      <c r="G8" s="168" t="s">
        <v>185</v>
      </c>
      <c r="H8" s="31"/>
    </row>
    <row r="9" customFormat="false" ht="15" hidden="false" customHeight="false" outlineLevel="0" collapsed="false">
      <c r="A9" s="237"/>
      <c r="B9" s="185"/>
      <c r="C9" s="185"/>
      <c r="D9" s="237"/>
      <c r="E9" s="237"/>
      <c r="F9" s="237"/>
      <c r="G9" s="237"/>
      <c r="H9" s="23"/>
    </row>
    <row r="10" customFormat="false" ht="15" hidden="false" customHeight="false" outlineLevel="0" collapsed="false">
      <c r="A10" s="183" t="s">
        <v>211</v>
      </c>
      <c r="B10" s="193" t="n">
        <v>2733</v>
      </c>
      <c r="C10" s="193" t="n">
        <v>1453</v>
      </c>
      <c r="D10" s="193" t="n">
        <v>2416</v>
      </c>
      <c r="E10" s="193" t="n">
        <v>1332</v>
      </c>
      <c r="F10" s="193" t="n">
        <v>1059</v>
      </c>
      <c r="G10" s="193" t="n">
        <v>502</v>
      </c>
      <c r="H10" s="23"/>
    </row>
    <row r="11" customFormat="false" ht="15" hidden="false" customHeight="false" outlineLevel="0" collapsed="false">
      <c r="A11" s="183"/>
      <c r="B11" s="193"/>
      <c r="C11" s="193"/>
      <c r="D11" s="193"/>
      <c r="E11" s="193"/>
      <c r="F11" s="193"/>
      <c r="G11" s="193"/>
      <c r="H11" s="23"/>
    </row>
    <row r="12" customFormat="false" ht="15" hidden="false" customHeight="false" outlineLevel="0" collapsed="false">
      <c r="A12" s="185" t="s">
        <v>418</v>
      </c>
      <c r="B12" s="196" t="n">
        <v>641</v>
      </c>
      <c r="C12" s="196" t="n">
        <v>411</v>
      </c>
      <c r="D12" s="196" t="n">
        <v>135</v>
      </c>
      <c r="E12" s="196" t="n">
        <v>73</v>
      </c>
      <c r="F12" s="196" t="n">
        <v>60</v>
      </c>
      <c r="G12" s="196" t="n">
        <v>27</v>
      </c>
      <c r="H12" s="23"/>
    </row>
    <row r="13" customFormat="false" ht="15" hidden="false" customHeight="false" outlineLevel="0" collapsed="false">
      <c r="A13" s="185" t="s">
        <v>412</v>
      </c>
      <c r="B13" s="196" t="n">
        <v>689</v>
      </c>
      <c r="C13" s="196" t="n">
        <v>277</v>
      </c>
      <c r="D13" s="196" t="n">
        <v>314</v>
      </c>
      <c r="E13" s="196" t="n">
        <v>113</v>
      </c>
      <c r="F13" s="196" t="n">
        <v>143</v>
      </c>
      <c r="G13" s="196" t="n">
        <v>53</v>
      </c>
      <c r="H13" s="23"/>
    </row>
    <row r="14" customFormat="false" ht="15" hidden="false" customHeight="false" outlineLevel="0" collapsed="false">
      <c r="A14" s="185" t="s">
        <v>411</v>
      </c>
      <c r="B14" s="196" t="n">
        <v>1329</v>
      </c>
      <c r="C14" s="196" t="n">
        <v>737</v>
      </c>
      <c r="D14" s="196" t="n">
        <v>1940</v>
      </c>
      <c r="E14" s="196" t="n">
        <v>1136</v>
      </c>
      <c r="F14" s="196" t="n">
        <v>839</v>
      </c>
      <c r="G14" s="196" t="n">
        <v>417</v>
      </c>
      <c r="H14" s="23"/>
    </row>
    <row r="15" customFormat="false" ht="15" hidden="false" customHeight="false" outlineLevel="0" collapsed="false">
      <c r="A15" s="185" t="s">
        <v>419</v>
      </c>
      <c r="B15" s="196" t="n">
        <v>74</v>
      </c>
      <c r="C15" s="196" t="n">
        <v>28</v>
      </c>
      <c r="D15" s="196" t="n">
        <v>27</v>
      </c>
      <c r="E15" s="196" t="n">
        <v>10</v>
      </c>
      <c r="F15" s="196" t="n">
        <v>17</v>
      </c>
      <c r="G15" s="196" t="n">
        <v>5</v>
      </c>
      <c r="H15" s="23"/>
    </row>
    <row r="16" customFormat="false" ht="15" hidden="false" customHeight="false" outlineLevel="0" collapsed="false">
      <c r="A16" s="186"/>
      <c r="B16" s="50"/>
      <c r="C16" s="50"/>
      <c r="D16" s="50"/>
      <c r="E16" s="50"/>
      <c r="F16" s="50"/>
      <c r="G16" s="50"/>
      <c r="H16" s="23"/>
    </row>
    <row r="17" customFormat="false" ht="15" hidden="false" customHeight="false" outlineLevel="0" collapsed="false">
      <c r="A17" s="238" t="s">
        <v>420</v>
      </c>
      <c r="B17" s="237"/>
      <c r="C17" s="237"/>
      <c r="D17" s="237"/>
      <c r="E17" s="237"/>
      <c r="F17" s="237"/>
      <c r="G17" s="237"/>
      <c r="H17" s="23"/>
    </row>
    <row r="18" customFormat="false" ht="15" hidden="false" customHeight="false" outlineLevel="0" collapsed="false">
      <c r="A18" s="177" t="s">
        <v>343</v>
      </c>
      <c r="B18" s="239"/>
      <c r="C18" s="239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</row>
    <row r="22" customFormat="false" ht="15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</sheetData>
  <mergeCells count="5">
    <mergeCell ref="G3:H3"/>
    <mergeCell ref="A7:A8"/>
    <mergeCell ref="B7:C7"/>
    <mergeCell ref="D7:E7"/>
    <mergeCell ref="F7:G7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A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13" min="2" style="0" width="10.41"/>
  </cols>
  <sheetData>
    <row r="1" s="26" customFormat="true" ht="19.5" hidden="false" customHeight="false" outlineLevel="0" collapsed="false">
      <c r="A1" s="24" t="s">
        <v>37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54" t="s">
        <v>356</v>
      </c>
      <c r="M1" s="54"/>
    </row>
    <row r="3" customFormat="false" ht="15" hidden="false" customHeight="false" outlineLevel="0" collapsed="false">
      <c r="L3" s="58" t="s">
        <v>179</v>
      </c>
      <c r="M3" s="58"/>
    </row>
    <row r="4" s="30" customFormat="true" ht="15.75" hidden="false" customHeight="false" outlineLevel="0" collapsed="false">
      <c r="A4" s="240" t="s">
        <v>52</v>
      </c>
    </row>
    <row r="5" s="30" customFormat="true" ht="15.75" hidden="false" customHeight="false" outlineLevel="0" collapsed="false">
      <c r="A5" s="78" t="s">
        <v>181</v>
      </c>
    </row>
    <row r="6" s="30" customFormat="true" ht="15" hidden="false" customHeight="false" outlineLevel="0" collapsed="false">
      <c r="A6" s="88" t="s">
        <v>328</v>
      </c>
    </row>
    <row r="7" s="30" customFormat="true" ht="15" hidden="false" customHeight="false" outlineLevel="0" collapsed="false">
      <c r="A7" s="168"/>
      <c r="B7" s="169" t="s">
        <v>211</v>
      </c>
      <c r="C7" s="169"/>
      <c r="D7" s="168" t="s">
        <v>329</v>
      </c>
      <c r="E7" s="168"/>
      <c r="F7" s="168" t="s">
        <v>330</v>
      </c>
      <c r="G7" s="168"/>
      <c r="H7" s="168"/>
      <c r="I7" s="168"/>
      <c r="J7" s="168"/>
      <c r="K7" s="168"/>
      <c r="L7" s="180"/>
      <c r="M7" s="180"/>
    </row>
    <row r="8" s="30" customFormat="true" ht="15" hidden="false" customHeight="false" outlineLevel="0" collapsed="false">
      <c r="A8" s="168"/>
      <c r="B8" s="169"/>
      <c r="C8" s="169"/>
      <c r="D8" s="168"/>
      <c r="E8" s="168"/>
      <c r="F8" s="168" t="s">
        <v>188</v>
      </c>
      <c r="G8" s="168"/>
      <c r="H8" s="168" t="s">
        <v>331</v>
      </c>
      <c r="I8" s="168"/>
      <c r="J8" s="168" t="s">
        <v>332</v>
      </c>
      <c r="K8" s="168"/>
    </row>
    <row r="9" s="30" customFormat="true" ht="15" hidden="false" customHeight="false" outlineLevel="0" collapsed="false">
      <c r="A9" s="168"/>
      <c r="B9" s="168" t="s">
        <v>184</v>
      </c>
      <c r="C9" s="168" t="s">
        <v>185</v>
      </c>
      <c r="D9" s="168" t="s">
        <v>184</v>
      </c>
      <c r="E9" s="168" t="s">
        <v>185</v>
      </c>
      <c r="F9" s="168" t="s">
        <v>184</v>
      </c>
      <c r="G9" s="168" t="s">
        <v>185</v>
      </c>
      <c r="H9" s="168" t="s">
        <v>184</v>
      </c>
      <c r="I9" s="168" t="s">
        <v>185</v>
      </c>
      <c r="J9" s="168" t="s">
        <v>184</v>
      </c>
      <c r="K9" s="168" t="s">
        <v>185</v>
      </c>
    </row>
    <row r="10" customFormat="false" ht="15" hidden="false" customHeight="false" outlineLevel="0" collapsed="false">
      <c r="A10" s="170"/>
      <c r="B10" s="17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5" hidden="false" customHeight="false" outlineLevel="0" collapsed="false">
      <c r="A11" s="80" t="s">
        <v>211</v>
      </c>
      <c r="B11" s="197" t="n">
        <v>9923</v>
      </c>
      <c r="C11" s="197" t="n">
        <v>4088</v>
      </c>
      <c r="D11" s="197" t="n">
        <v>7866</v>
      </c>
      <c r="E11" s="197" t="n">
        <v>3156</v>
      </c>
      <c r="F11" s="197" t="n">
        <v>2057</v>
      </c>
      <c r="G11" s="197" t="n">
        <v>932</v>
      </c>
      <c r="H11" s="197" t="n">
        <v>1735</v>
      </c>
      <c r="I11" s="197" t="n">
        <v>791</v>
      </c>
      <c r="J11" s="197" t="n">
        <v>322</v>
      </c>
      <c r="K11" s="197" t="n">
        <v>141</v>
      </c>
      <c r="L11" s="194"/>
      <c r="M11" s="194"/>
      <c r="N11" s="194"/>
      <c r="O11" s="194"/>
      <c r="P11" s="194"/>
    </row>
    <row r="12" customFormat="false" ht="15" hidden="false" customHeight="false" outlineLevel="0" collapsed="false">
      <c r="A12" s="80"/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4"/>
      <c r="M12" s="194"/>
      <c r="N12" s="194"/>
      <c r="O12" s="194"/>
      <c r="P12" s="194"/>
    </row>
    <row r="13" customFormat="false" ht="15" hidden="false" customHeight="false" outlineLevel="0" collapsed="false">
      <c r="A13" s="171" t="s">
        <v>421</v>
      </c>
      <c r="B13" s="197" t="n">
        <v>2031</v>
      </c>
      <c r="C13" s="197" t="n">
        <v>85</v>
      </c>
      <c r="D13" s="195" t="n">
        <v>1641</v>
      </c>
      <c r="E13" s="195" t="n">
        <v>65</v>
      </c>
      <c r="F13" s="195" t="n">
        <v>390</v>
      </c>
      <c r="G13" s="195" t="n">
        <v>20</v>
      </c>
      <c r="H13" s="195" t="n">
        <v>328</v>
      </c>
      <c r="I13" s="195" t="n">
        <v>17</v>
      </c>
      <c r="J13" s="195" t="n">
        <v>62</v>
      </c>
      <c r="K13" s="195" t="n">
        <v>3</v>
      </c>
      <c r="L13" s="194"/>
      <c r="M13" s="241"/>
      <c r="N13" s="205"/>
      <c r="O13" s="241"/>
      <c r="P13" s="241"/>
    </row>
    <row r="14" customFormat="false" ht="15" hidden="false" customHeight="false" outlineLevel="0" collapsed="false">
      <c r="A14" s="171" t="s">
        <v>422</v>
      </c>
      <c r="B14" s="197" t="n">
        <v>2555</v>
      </c>
      <c r="C14" s="197" t="n">
        <v>875</v>
      </c>
      <c r="D14" s="195" t="n">
        <v>1913</v>
      </c>
      <c r="E14" s="195" t="n">
        <v>653</v>
      </c>
      <c r="F14" s="195" t="n">
        <v>642</v>
      </c>
      <c r="G14" s="195" t="n">
        <v>222</v>
      </c>
      <c r="H14" s="195" t="n">
        <v>581</v>
      </c>
      <c r="I14" s="195" t="n">
        <v>207</v>
      </c>
      <c r="J14" s="195" t="n">
        <v>61</v>
      </c>
      <c r="K14" s="195" t="n">
        <v>15</v>
      </c>
      <c r="L14" s="194"/>
      <c r="M14" s="241"/>
      <c r="N14" s="205"/>
      <c r="O14" s="241"/>
      <c r="P14" s="241"/>
    </row>
    <row r="15" customFormat="false" ht="15" hidden="false" customHeight="false" outlineLevel="0" collapsed="false">
      <c r="A15" s="171" t="s">
        <v>423</v>
      </c>
      <c r="B15" s="197" t="n">
        <v>1362</v>
      </c>
      <c r="C15" s="197" t="n">
        <v>713</v>
      </c>
      <c r="D15" s="195" t="n">
        <v>974</v>
      </c>
      <c r="E15" s="195" t="n">
        <v>453</v>
      </c>
      <c r="F15" s="195" t="n">
        <v>388</v>
      </c>
      <c r="G15" s="195" t="n">
        <v>260</v>
      </c>
      <c r="H15" s="195" t="n">
        <v>364</v>
      </c>
      <c r="I15" s="195" t="n">
        <v>254</v>
      </c>
      <c r="J15" s="195" t="n">
        <v>24</v>
      </c>
      <c r="K15" s="195" t="n">
        <v>6</v>
      </c>
      <c r="L15" s="194"/>
      <c r="M15" s="241"/>
      <c r="N15" s="205"/>
      <c r="O15" s="241"/>
      <c r="P15" s="241"/>
    </row>
    <row r="16" customFormat="false" ht="15" hidden="false" customHeight="false" outlineLevel="0" collapsed="false">
      <c r="A16" s="172" t="s">
        <v>424</v>
      </c>
      <c r="B16" s="206" t="n">
        <v>131</v>
      </c>
      <c r="C16" s="206" t="n">
        <v>131</v>
      </c>
      <c r="D16" s="87" t="n">
        <v>100</v>
      </c>
      <c r="E16" s="87" t="n">
        <v>98</v>
      </c>
      <c r="F16" s="87" t="n">
        <v>31</v>
      </c>
      <c r="G16" s="87" t="n">
        <v>33</v>
      </c>
      <c r="H16" s="87" t="n">
        <v>21</v>
      </c>
      <c r="I16" s="87" t="n">
        <v>19</v>
      </c>
      <c r="J16" s="87" t="n">
        <v>10</v>
      </c>
      <c r="K16" s="87" t="n">
        <v>14</v>
      </c>
      <c r="L16" s="194"/>
      <c r="M16" s="241"/>
      <c r="N16" s="205"/>
      <c r="O16" s="241"/>
      <c r="P16" s="241"/>
    </row>
    <row r="17" customFormat="false" ht="15" hidden="false" customHeight="false" outlineLevel="0" collapsed="false">
      <c r="A17" s="172" t="s">
        <v>425</v>
      </c>
      <c r="B17" s="206" t="n">
        <v>588</v>
      </c>
      <c r="C17" s="206" t="n">
        <v>609</v>
      </c>
      <c r="D17" s="87" t="n">
        <v>470</v>
      </c>
      <c r="E17" s="87" t="n">
        <v>507</v>
      </c>
      <c r="F17" s="87" t="n">
        <v>118</v>
      </c>
      <c r="G17" s="87" t="n">
        <v>102</v>
      </c>
      <c r="H17" s="87" t="n">
        <v>39</v>
      </c>
      <c r="I17" s="87" t="n">
        <v>69</v>
      </c>
      <c r="J17" s="87" t="n">
        <v>79</v>
      </c>
      <c r="K17" s="87" t="n">
        <v>33</v>
      </c>
      <c r="L17" s="194"/>
      <c r="M17" s="241"/>
      <c r="N17" s="205"/>
      <c r="O17" s="241"/>
      <c r="P17" s="241"/>
    </row>
    <row r="18" customFormat="false" ht="15" hidden="false" customHeight="false" outlineLevel="0" collapsed="false">
      <c r="A18" s="171" t="s">
        <v>426</v>
      </c>
      <c r="B18" s="197" t="n">
        <v>816</v>
      </c>
      <c r="C18" s="197" t="n">
        <v>168</v>
      </c>
      <c r="D18" s="195" t="n">
        <v>777</v>
      </c>
      <c r="E18" s="195" t="n">
        <v>163</v>
      </c>
      <c r="F18" s="195" t="n">
        <v>39</v>
      </c>
      <c r="G18" s="195" t="n">
        <v>5</v>
      </c>
      <c r="H18" s="195" t="n">
        <v>36</v>
      </c>
      <c r="I18" s="195" t="n">
        <v>4</v>
      </c>
      <c r="J18" s="195" t="n">
        <v>3</v>
      </c>
      <c r="K18" s="195" t="n">
        <v>1</v>
      </c>
      <c r="L18" s="194"/>
      <c r="M18" s="241"/>
      <c r="N18" s="205"/>
      <c r="O18" s="241"/>
      <c r="P18" s="241"/>
    </row>
    <row r="19" customFormat="false" ht="15" hidden="false" customHeight="false" outlineLevel="0" collapsed="false">
      <c r="A19" s="171" t="s">
        <v>427</v>
      </c>
      <c r="B19" s="197" t="n">
        <v>134</v>
      </c>
      <c r="C19" s="197" t="n">
        <v>54</v>
      </c>
      <c r="D19" s="195" t="n">
        <v>23</v>
      </c>
      <c r="E19" s="195" t="n">
        <v>7</v>
      </c>
      <c r="F19" s="195" t="n">
        <v>111</v>
      </c>
      <c r="G19" s="195" t="n">
        <v>47</v>
      </c>
      <c r="H19" s="195" t="n">
        <v>107</v>
      </c>
      <c r="I19" s="195" t="n">
        <v>42</v>
      </c>
      <c r="J19" s="195" t="n">
        <v>4</v>
      </c>
      <c r="K19" s="195" t="n">
        <v>5</v>
      </c>
      <c r="L19" s="194"/>
      <c r="M19" s="241"/>
      <c r="N19" s="205"/>
      <c r="O19" s="241"/>
      <c r="P19" s="241"/>
    </row>
    <row r="20" customFormat="false" ht="15" hidden="false" customHeight="false" outlineLevel="0" collapsed="false">
      <c r="A20" s="171" t="s">
        <v>428</v>
      </c>
      <c r="B20" s="197" t="n">
        <v>1646</v>
      </c>
      <c r="C20" s="197" t="n">
        <v>1073</v>
      </c>
      <c r="D20" s="195" t="n">
        <v>1434</v>
      </c>
      <c r="E20" s="195" t="n">
        <v>897</v>
      </c>
      <c r="F20" s="195" t="n">
        <v>212</v>
      </c>
      <c r="G20" s="195" t="n">
        <v>176</v>
      </c>
      <c r="H20" s="195" t="n">
        <v>180</v>
      </c>
      <c r="I20" s="195" t="n">
        <v>151</v>
      </c>
      <c r="J20" s="195" t="n">
        <v>32</v>
      </c>
      <c r="K20" s="195" t="n">
        <v>25</v>
      </c>
      <c r="L20" s="194"/>
      <c r="M20" s="241"/>
      <c r="N20" s="205"/>
      <c r="O20" s="241"/>
      <c r="P20" s="241"/>
    </row>
    <row r="21" customFormat="false" ht="15" hidden="false" customHeight="false" outlineLevel="0" collapsed="false">
      <c r="A21" s="171" t="s">
        <v>429</v>
      </c>
      <c r="B21" s="197" t="n">
        <v>74</v>
      </c>
      <c r="C21" s="197" t="n">
        <v>15</v>
      </c>
      <c r="D21" s="195" t="n">
        <v>28</v>
      </c>
      <c r="E21" s="195" t="n">
        <v>8</v>
      </c>
      <c r="F21" s="195" t="n">
        <v>46</v>
      </c>
      <c r="G21" s="195" t="n">
        <v>7</v>
      </c>
      <c r="H21" s="195" t="n">
        <v>38</v>
      </c>
      <c r="I21" s="195" t="n">
        <v>6</v>
      </c>
      <c r="J21" s="195" t="n">
        <v>8</v>
      </c>
      <c r="K21" s="195" t="n">
        <v>1</v>
      </c>
      <c r="L21" s="194"/>
      <c r="M21" s="241"/>
      <c r="N21" s="205"/>
      <c r="O21" s="241"/>
      <c r="P21" s="241"/>
    </row>
    <row r="22" customFormat="false" ht="15" hidden="false" customHeight="false" outlineLevel="0" collapsed="false">
      <c r="A22" s="172" t="s">
        <v>430</v>
      </c>
      <c r="B22" s="206" t="n">
        <v>241</v>
      </c>
      <c r="C22" s="206" t="n">
        <v>247</v>
      </c>
      <c r="D22" s="87" t="n">
        <v>202</v>
      </c>
      <c r="E22" s="87" t="n">
        <v>209</v>
      </c>
      <c r="F22" s="87" t="n">
        <v>39</v>
      </c>
      <c r="G22" s="87" t="n">
        <v>38</v>
      </c>
      <c r="H22" s="87" t="n">
        <v>0</v>
      </c>
      <c r="I22" s="87" t="n">
        <v>0</v>
      </c>
      <c r="J22" s="87" t="n">
        <v>39</v>
      </c>
      <c r="K22" s="87" t="n">
        <v>38</v>
      </c>
      <c r="L22" s="194"/>
      <c r="M22" s="242"/>
      <c r="N22" s="205"/>
      <c r="O22" s="242"/>
      <c r="P22" s="242"/>
    </row>
    <row r="23" customFormat="false" ht="15" hidden="false" customHeight="false" outlineLevel="0" collapsed="false">
      <c r="A23" s="172" t="s">
        <v>339</v>
      </c>
      <c r="B23" s="206" t="n">
        <v>92</v>
      </c>
      <c r="C23" s="206" t="n">
        <v>17</v>
      </c>
      <c r="D23" s="87" t="n">
        <v>92</v>
      </c>
      <c r="E23" s="87" t="n">
        <v>17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194"/>
      <c r="M23" s="242"/>
      <c r="N23" s="205"/>
      <c r="O23" s="242"/>
      <c r="P23" s="242"/>
    </row>
    <row r="24" customFormat="false" ht="15" hidden="false" customHeight="false" outlineLevel="0" collapsed="false">
      <c r="A24" s="171" t="s">
        <v>340</v>
      </c>
      <c r="B24" s="197" t="n">
        <v>85</v>
      </c>
      <c r="C24" s="197" t="n">
        <v>59</v>
      </c>
      <c r="D24" s="195" t="n">
        <v>85</v>
      </c>
      <c r="E24" s="195" t="n">
        <v>59</v>
      </c>
      <c r="F24" s="195" t="n">
        <v>0</v>
      </c>
      <c r="G24" s="195" t="n">
        <v>0</v>
      </c>
      <c r="H24" s="195" t="n">
        <v>0</v>
      </c>
      <c r="I24" s="195" t="n">
        <v>0</v>
      </c>
      <c r="J24" s="195" t="n">
        <v>0</v>
      </c>
      <c r="K24" s="195" t="n">
        <v>0</v>
      </c>
      <c r="L24" s="194"/>
      <c r="M24" s="242"/>
      <c r="N24" s="205"/>
      <c r="O24" s="242"/>
      <c r="P24" s="242"/>
    </row>
    <row r="25" customFormat="false" ht="15" hidden="false" customHeight="false" outlineLevel="0" collapsed="false">
      <c r="A25" s="172" t="s">
        <v>341</v>
      </c>
      <c r="B25" s="206" t="n">
        <v>168</v>
      </c>
      <c r="C25" s="206" t="n">
        <v>42</v>
      </c>
      <c r="D25" s="87" t="n">
        <v>127</v>
      </c>
      <c r="E25" s="87" t="n">
        <v>20</v>
      </c>
      <c r="F25" s="87" t="n">
        <v>41</v>
      </c>
      <c r="G25" s="87" t="n">
        <v>22</v>
      </c>
      <c r="H25" s="87" t="n">
        <v>41</v>
      </c>
      <c r="I25" s="87" t="n">
        <v>22</v>
      </c>
      <c r="J25" s="87" t="n">
        <v>0</v>
      </c>
      <c r="K25" s="87" t="n">
        <v>0</v>
      </c>
      <c r="L25" s="194"/>
      <c r="M25" s="242"/>
      <c r="N25" s="205"/>
      <c r="O25" s="242"/>
      <c r="P25" s="242"/>
    </row>
    <row r="26" customFormat="false" ht="15" hidden="false" customHeight="false" outlineLevel="0" collapsed="false">
      <c r="A26" s="173"/>
      <c r="B26" s="207"/>
      <c r="C26" s="207"/>
      <c r="D26" s="207"/>
      <c r="E26" s="207"/>
      <c r="F26" s="207"/>
      <c r="G26" s="207"/>
      <c r="H26" s="207"/>
      <c r="I26" s="207"/>
      <c r="J26" s="207"/>
      <c r="K26" s="207"/>
    </row>
    <row r="27" customFormat="false" ht="15" hidden="false" customHeight="false" outlineLevel="0" collapsed="false">
      <c r="A27" s="177" t="s">
        <v>343</v>
      </c>
    </row>
    <row r="31" customFormat="false" ht="15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</sheetData>
  <mergeCells count="9">
    <mergeCell ref="L1:M1"/>
    <mergeCell ref="L3:M3"/>
    <mergeCell ref="A7:A9"/>
    <mergeCell ref="B7:C8"/>
    <mergeCell ref="D7:E8"/>
    <mergeCell ref="F7:K7"/>
    <mergeCell ref="F8:G8"/>
    <mergeCell ref="H8:I8"/>
    <mergeCell ref="J8:K8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9" min="3" style="0" width="12.7"/>
    <col collapsed="false" customWidth="true" hidden="false" outlineLevel="0" max="12" min="12" style="0" width="31.14"/>
  </cols>
  <sheetData>
    <row r="1" s="26" customFormat="true" ht="19.5" hidden="false" customHeight="false" outlineLevel="0" collapsed="false">
      <c r="A1" s="24" t="s">
        <v>431</v>
      </c>
      <c r="B1" s="24"/>
      <c r="C1" s="24"/>
      <c r="D1" s="24"/>
      <c r="E1" s="24"/>
      <c r="F1" s="24"/>
      <c r="G1" s="24"/>
      <c r="H1" s="24"/>
      <c r="I1" s="24" t="s">
        <v>356</v>
      </c>
    </row>
    <row r="3" customFormat="false" ht="15" hidden="false" customHeight="false" outlineLevel="0" collapsed="false">
      <c r="G3" s="58" t="s">
        <v>179</v>
      </c>
      <c r="H3" s="58"/>
      <c r="I3" s="58"/>
    </row>
    <row r="4" s="30" customFormat="true" ht="15.75" hidden="false" customHeight="false" outlineLevel="0" collapsed="false">
      <c r="A4" s="240" t="s">
        <v>54</v>
      </c>
    </row>
    <row r="5" s="30" customFormat="true" ht="15.75" hidden="false" customHeight="false" outlineLevel="0" collapsed="false">
      <c r="A5" s="78" t="s">
        <v>181</v>
      </c>
    </row>
    <row r="6" s="30" customFormat="true" ht="15" hidden="false" customHeight="false" outlineLevel="0" collapsed="false">
      <c r="A6" s="88" t="s">
        <v>432</v>
      </c>
    </row>
    <row r="7" s="30" customFormat="true" ht="15" hidden="false" customHeight="false" outlineLevel="0" collapsed="false">
      <c r="A7" s="89" t="s">
        <v>433</v>
      </c>
      <c r="B7" s="89"/>
      <c r="C7" s="168" t="s">
        <v>434</v>
      </c>
      <c r="D7" s="168"/>
      <c r="E7" s="168"/>
      <c r="F7" s="168" t="s">
        <v>435</v>
      </c>
      <c r="G7" s="168"/>
      <c r="H7" s="168"/>
      <c r="I7" s="180"/>
    </row>
    <row r="8" s="30" customFormat="true" ht="15" hidden="false" customHeight="false" outlineLevel="0" collapsed="false">
      <c r="A8" s="89"/>
      <c r="B8" s="89"/>
      <c r="C8" s="168" t="s">
        <v>436</v>
      </c>
      <c r="D8" s="168" t="s">
        <v>437</v>
      </c>
      <c r="E8" s="168" t="s">
        <v>438</v>
      </c>
      <c r="F8" s="168" t="s">
        <v>436</v>
      </c>
      <c r="G8" s="168" t="s">
        <v>437</v>
      </c>
      <c r="H8" s="168" t="s">
        <v>438</v>
      </c>
    </row>
    <row r="9" s="30" customFormat="true" ht="15" hidden="false" customHeight="false" outlineLevel="0" collapsed="false">
      <c r="A9" s="94"/>
      <c r="B9" s="94"/>
      <c r="C9" s="236"/>
      <c r="D9" s="236"/>
      <c r="E9" s="236"/>
      <c r="F9" s="236"/>
      <c r="G9" s="236"/>
    </row>
    <row r="10" customFormat="false" ht="15" hidden="false" customHeight="false" outlineLevel="0" collapsed="false">
      <c r="A10" s="1" t="s">
        <v>439</v>
      </c>
      <c r="B10" s="1"/>
      <c r="C10" s="243" t="n">
        <v>13.4</v>
      </c>
      <c r="D10" s="243" t="n">
        <v>19.2</v>
      </c>
      <c r="E10" s="85" t="n">
        <v>18.3673469387755</v>
      </c>
      <c r="F10" s="243" t="n">
        <v>86.6</v>
      </c>
      <c r="G10" s="243" t="n">
        <v>80.8</v>
      </c>
      <c r="H10" s="85" t="n">
        <v>81.6326530612245</v>
      </c>
      <c r="I10" s="130"/>
    </row>
    <row r="11" customFormat="false" ht="15" hidden="false" customHeight="false" outlineLevel="0" collapsed="false">
      <c r="A11" s="1" t="s">
        <v>440</v>
      </c>
      <c r="B11" s="1"/>
      <c r="C11" s="243" t="n">
        <v>36.5</v>
      </c>
      <c r="D11" s="243" t="n">
        <v>37.6</v>
      </c>
      <c r="E11" s="85" t="n">
        <v>40.1567944250871</v>
      </c>
      <c r="F11" s="243" t="n">
        <v>63.5</v>
      </c>
      <c r="G11" s="243" t="n">
        <v>62.4</v>
      </c>
      <c r="H11" s="85" t="n">
        <v>59.8432055749129</v>
      </c>
      <c r="I11" s="130"/>
      <c r="P11" s="244"/>
      <c r="Q11" s="244"/>
    </row>
    <row r="12" customFormat="false" ht="15" hidden="false" customHeight="false" outlineLevel="0" collapsed="false">
      <c r="A12" s="1" t="s">
        <v>441</v>
      </c>
      <c r="B12" s="1"/>
      <c r="C12" s="243" t="n">
        <v>41.7</v>
      </c>
      <c r="D12" s="243" t="n">
        <v>36.5</v>
      </c>
      <c r="E12" s="85" t="n">
        <v>36.4321608040201</v>
      </c>
      <c r="F12" s="243" t="n">
        <v>58.3</v>
      </c>
      <c r="G12" s="243" t="n">
        <v>63.5</v>
      </c>
      <c r="H12" s="85" t="n">
        <v>63.5678391959799</v>
      </c>
      <c r="I12" s="130"/>
    </row>
    <row r="13" customFormat="false" ht="15" hidden="false" customHeight="false" outlineLevel="0" collapsed="false">
      <c r="A13" s="1" t="s">
        <v>442</v>
      </c>
      <c r="B13" s="1"/>
      <c r="C13" s="243" t="n">
        <v>43.94</v>
      </c>
      <c r="D13" s="243" t="n">
        <v>50</v>
      </c>
      <c r="E13" s="85" t="n">
        <v>50.9803921568627</v>
      </c>
      <c r="F13" s="243" t="n">
        <v>56.06</v>
      </c>
      <c r="G13" s="243" t="n">
        <v>50</v>
      </c>
      <c r="H13" s="85" t="n">
        <v>49.0196078431373</v>
      </c>
      <c r="I13" s="130"/>
      <c r="P13" s="245"/>
      <c r="Q13" s="245"/>
    </row>
    <row r="14" customFormat="false" ht="15" hidden="false" customHeight="false" outlineLevel="0" collapsed="false">
      <c r="A14" s="176" t="s">
        <v>443</v>
      </c>
      <c r="B14" s="1"/>
      <c r="C14" s="243" t="n">
        <v>53.69</v>
      </c>
      <c r="D14" s="243" t="n">
        <v>55.42</v>
      </c>
      <c r="E14" s="85" t="n">
        <v>51.69</v>
      </c>
      <c r="F14" s="243" t="n">
        <v>46.31</v>
      </c>
      <c r="G14" s="243" t="n">
        <v>44.58</v>
      </c>
      <c r="H14" s="85" t="n">
        <v>48.31</v>
      </c>
      <c r="I14" s="130"/>
      <c r="P14" s="245"/>
      <c r="Q14" s="245"/>
    </row>
    <row r="15" customFormat="false" ht="15" hidden="false" customHeight="false" outlineLevel="0" collapsed="false">
      <c r="A15" s="246"/>
      <c r="B15" s="50"/>
      <c r="C15" s="207"/>
      <c r="D15" s="247"/>
      <c r="E15" s="247"/>
      <c r="F15" s="207"/>
      <c r="G15" s="247"/>
      <c r="H15" s="247"/>
      <c r="I15" s="100"/>
      <c r="P15" s="245"/>
      <c r="Q15" s="245"/>
    </row>
    <row r="16" customFormat="false" ht="15" hidden="false" customHeight="false" outlineLevel="0" collapsed="false">
      <c r="A16" s="248" t="s">
        <v>444</v>
      </c>
      <c r="B16" s="23"/>
      <c r="C16" s="87"/>
      <c r="D16" s="100"/>
      <c r="E16" s="100"/>
      <c r="F16" s="87"/>
      <c r="G16" s="100"/>
      <c r="H16" s="100"/>
      <c r="I16" s="100"/>
      <c r="M16" s="244"/>
      <c r="N16" s="244"/>
      <c r="O16" s="244"/>
      <c r="P16" s="249"/>
      <c r="Q16" s="249"/>
    </row>
    <row r="17" customFormat="false" ht="15" hidden="false" customHeight="false" outlineLevel="0" collapsed="false">
      <c r="B17" s="23"/>
      <c r="C17" s="87"/>
      <c r="D17" s="100"/>
      <c r="E17" s="100"/>
      <c r="F17" s="87"/>
      <c r="G17" s="100"/>
      <c r="H17" s="100"/>
      <c r="I17" s="100"/>
      <c r="P17" s="245"/>
      <c r="Q17" s="245"/>
    </row>
    <row r="18" customFormat="false" ht="15" hidden="false" customHeight="false" outlineLevel="0" collapsed="false">
      <c r="P18" s="245"/>
      <c r="Q18" s="245"/>
    </row>
    <row r="19" customFormat="false" ht="15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L19" s="244"/>
      <c r="M19" s="244"/>
      <c r="N19" s="244"/>
      <c r="O19" s="244"/>
      <c r="P19" s="249"/>
      <c r="Q19" s="249"/>
    </row>
    <row r="20" customFormat="false" ht="15" hidden="false" customHeight="false" outlineLevel="0" collapsed="false">
      <c r="P20" s="245"/>
      <c r="Q20" s="245"/>
    </row>
    <row r="21" customFormat="false" ht="15" hidden="false" customHeight="false" outlineLevel="0" collapsed="false">
      <c r="P21" s="245"/>
      <c r="Q21" s="245"/>
    </row>
    <row r="22" customFormat="false" ht="15" hidden="false" customHeight="false" outlineLevel="0" collapsed="false">
      <c r="P22" s="245"/>
      <c r="Q22" s="245"/>
    </row>
    <row r="23" customFormat="false" ht="15" hidden="false" customHeight="false" outlineLevel="0" collapsed="false">
      <c r="L23" s="244"/>
      <c r="M23" s="244"/>
      <c r="N23" s="244"/>
      <c r="O23" s="244"/>
      <c r="P23" s="249"/>
      <c r="Q23" s="249"/>
    </row>
    <row r="24" customFormat="false" ht="15" hidden="false" customHeight="false" outlineLevel="0" collapsed="false">
      <c r="P24" s="245"/>
      <c r="Q24" s="245"/>
    </row>
    <row r="25" customFormat="false" ht="15" hidden="false" customHeight="false" outlineLevel="0" collapsed="false">
      <c r="P25" s="245"/>
      <c r="Q25" s="245"/>
    </row>
    <row r="26" customFormat="false" ht="15" hidden="false" customHeight="false" outlineLevel="0" collapsed="false">
      <c r="L26" s="244"/>
      <c r="M26" s="244"/>
      <c r="N26" s="244"/>
      <c r="O26" s="244"/>
      <c r="P26" s="249"/>
      <c r="Q26" s="249"/>
    </row>
    <row r="27" customFormat="false" ht="15" hidden="false" customHeight="false" outlineLevel="0" collapsed="false">
      <c r="P27" s="245"/>
      <c r="Q27" s="245"/>
    </row>
    <row r="28" customFormat="false" ht="15" hidden="false" customHeight="false" outlineLevel="0" collapsed="false">
      <c r="P28" s="245"/>
      <c r="Q28" s="245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P30" s="245"/>
      <c r="Q30" s="245"/>
    </row>
    <row r="31" customFormat="false" ht="15" hidden="false" customHeight="false" outlineLevel="0" collapsed="false">
      <c r="P31" s="245"/>
      <c r="Q31" s="245"/>
    </row>
    <row r="32" customFormat="false" ht="15" hidden="false" customHeight="false" outlineLevel="0" collapsed="false">
      <c r="P32" s="245"/>
      <c r="Q32" s="245"/>
    </row>
    <row r="33" customFormat="false" ht="15" hidden="false" customHeight="false" outlineLevel="0" collapsed="false">
      <c r="P33" s="245"/>
      <c r="Q33" s="245"/>
    </row>
    <row r="34" customFormat="false" ht="15" hidden="false" customHeight="false" outlineLevel="0" collapsed="false">
      <c r="P34" s="245"/>
      <c r="Q34" s="245"/>
    </row>
  </sheetData>
  <mergeCells count="4">
    <mergeCell ref="G3:I3"/>
    <mergeCell ref="A7:B8"/>
    <mergeCell ref="C7:E7"/>
    <mergeCell ref="F7:H7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N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28"/>
    <col collapsed="false" customWidth="true" hidden="false" outlineLevel="0" max="11" min="7" style="0" width="9.28"/>
    <col collapsed="false" customWidth="true" hidden="false" outlineLevel="0" max="14" min="14" style="0" width="9.28"/>
  </cols>
  <sheetData>
    <row r="1" s="26" customFormat="true" ht="19.5" hidden="false" customHeight="false" outlineLevel="0" collapsed="false">
      <c r="A1" s="24" t="s">
        <v>4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54" t="s">
        <v>446</v>
      </c>
      <c r="M1" s="54"/>
      <c r="N1" s="54"/>
    </row>
    <row r="3" customFormat="false" ht="15" hidden="false" customHeight="false" outlineLevel="0" collapsed="false">
      <c r="L3" s="58" t="s">
        <v>179</v>
      </c>
      <c r="M3" s="58"/>
      <c r="N3" s="58"/>
    </row>
    <row r="4" s="30" customFormat="true" ht="15.75" hidden="false" customHeight="false" outlineLevel="0" collapsed="false">
      <c r="A4" s="28" t="s">
        <v>57</v>
      </c>
      <c r="B4" s="28"/>
      <c r="C4" s="28"/>
      <c r="D4" s="28"/>
      <c r="E4" s="28"/>
      <c r="F4" s="28"/>
      <c r="G4" s="28"/>
    </row>
    <row r="5" s="30" customFormat="true" ht="15.75" hidden="false" customHeight="false" outlineLevel="0" collapsed="false">
      <c r="A5" s="28" t="s">
        <v>181</v>
      </c>
      <c r="B5" s="28"/>
      <c r="C5" s="28"/>
      <c r="D5" s="28"/>
      <c r="E5" s="28"/>
      <c r="F5" s="28"/>
      <c r="G5" s="28"/>
    </row>
    <row r="6" s="30" customFormat="true" ht="15" hidden="false" customHeight="false" outlineLevel="0" collapsed="false">
      <c r="A6" s="32" t="s">
        <v>447</v>
      </c>
      <c r="B6" s="32"/>
      <c r="C6" s="32"/>
      <c r="D6" s="32"/>
      <c r="E6" s="32"/>
      <c r="F6" s="32"/>
      <c r="G6" s="32"/>
    </row>
    <row r="7" s="30" customFormat="true" ht="15" hidden="false" customHeight="true" outlineLevel="0" collapsed="false">
      <c r="A7" s="250" t="s">
        <v>448</v>
      </c>
      <c r="B7" s="251" t="s">
        <v>184</v>
      </c>
      <c r="C7" s="251"/>
      <c r="D7" s="251"/>
      <c r="E7" s="251"/>
      <c r="F7" s="251"/>
      <c r="G7" s="251"/>
      <c r="H7" s="251" t="s">
        <v>185</v>
      </c>
      <c r="I7" s="251"/>
      <c r="J7" s="251"/>
      <c r="K7" s="251"/>
      <c r="L7" s="251"/>
      <c r="M7" s="251"/>
      <c r="N7" s="252"/>
    </row>
    <row r="8" s="30" customFormat="true" ht="51.75" hidden="false" customHeight="false" outlineLevel="0" collapsed="false">
      <c r="A8" s="250"/>
      <c r="B8" s="253" t="s">
        <v>188</v>
      </c>
      <c r="C8" s="253" t="s">
        <v>449</v>
      </c>
      <c r="D8" s="253" t="s">
        <v>450</v>
      </c>
      <c r="E8" s="253" t="s">
        <v>451</v>
      </c>
      <c r="F8" s="253" t="s">
        <v>452</v>
      </c>
      <c r="G8" s="253" t="s">
        <v>453</v>
      </c>
      <c r="H8" s="253" t="s">
        <v>188</v>
      </c>
      <c r="I8" s="253" t="s">
        <v>454</v>
      </c>
      <c r="J8" s="253" t="s">
        <v>455</v>
      </c>
      <c r="K8" s="253" t="s">
        <v>456</v>
      </c>
      <c r="L8" s="253" t="s">
        <v>457</v>
      </c>
      <c r="M8" s="253" t="s">
        <v>458</v>
      </c>
    </row>
    <row r="9" s="30" customFormat="true" ht="15" hidden="false" customHeight="false" outlineLevel="0" collapsed="false">
      <c r="A9" s="254"/>
      <c r="B9" s="255"/>
      <c r="C9" s="255"/>
      <c r="D9" s="255"/>
      <c r="E9" s="255"/>
      <c r="F9" s="256"/>
      <c r="G9" s="256"/>
      <c r="H9" s="256"/>
      <c r="I9" s="256"/>
      <c r="J9" s="256"/>
      <c r="K9" s="256"/>
      <c r="L9" s="256"/>
      <c r="M9" s="256"/>
    </row>
    <row r="10" customFormat="false" ht="15" hidden="false" customHeight="false" outlineLevel="0" collapsed="false">
      <c r="A10" s="257" t="s">
        <v>459</v>
      </c>
      <c r="B10" s="258" t="n">
        <v>483.2</v>
      </c>
      <c r="C10" s="258" t="n">
        <v>228.325</v>
      </c>
      <c r="D10" s="258" t="n">
        <v>177.625</v>
      </c>
      <c r="E10" s="258" t="n">
        <v>50.7</v>
      </c>
      <c r="F10" s="258" t="n">
        <v>4.125</v>
      </c>
      <c r="G10" s="258" t="n">
        <v>254.875</v>
      </c>
      <c r="H10" s="258" t="n">
        <v>437.225</v>
      </c>
      <c r="I10" s="258" t="n">
        <v>248.825</v>
      </c>
      <c r="J10" s="258" t="n">
        <v>198.725</v>
      </c>
      <c r="K10" s="258" t="n">
        <v>50.1</v>
      </c>
      <c r="L10" s="258" t="n">
        <v>4.225</v>
      </c>
      <c r="M10" s="258" t="n">
        <v>188.425</v>
      </c>
    </row>
    <row r="11" customFormat="false" ht="15" hidden="false" customHeight="false" outlineLevel="0" collapsed="false">
      <c r="A11" s="259" t="s">
        <v>460</v>
      </c>
      <c r="B11" s="260" t="n">
        <v>14.4</v>
      </c>
      <c r="C11" s="260" t="n">
        <v>1.25</v>
      </c>
      <c r="D11" s="260" t="n">
        <v>0.4</v>
      </c>
      <c r="E11" s="260" t="n">
        <v>0.85</v>
      </c>
      <c r="F11" s="260" t="n">
        <v>0.825</v>
      </c>
      <c r="G11" s="260" t="n">
        <v>13.15</v>
      </c>
      <c r="H11" s="260" t="n">
        <v>15.1</v>
      </c>
      <c r="I11" s="260" t="n">
        <v>1.425</v>
      </c>
      <c r="J11" s="260" t="n">
        <v>0.75</v>
      </c>
      <c r="K11" s="260" t="n">
        <v>0.675</v>
      </c>
      <c r="L11" s="260" t="n">
        <v>0.55</v>
      </c>
      <c r="M11" s="260" t="n">
        <v>13.65</v>
      </c>
    </row>
    <row r="12" customFormat="false" ht="15" hidden="false" customHeight="false" outlineLevel="0" collapsed="false">
      <c r="A12" s="259" t="s">
        <v>461</v>
      </c>
      <c r="B12" s="260" t="n">
        <v>20.525</v>
      </c>
      <c r="C12" s="260" t="n">
        <v>9.7</v>
      </c>
      <c r="D12" s="260" t="n">
        <v>5.525</v>
      </c>
      <c r="E12" s="260" t="n">
        <v>4.15</v>
      </c>
      <c r="F12" s="260" t="n">
        <v>1.775</v>
      </c>
      <c r="G12" s="260" t="n">
        <v>10.85</v>
      </c>
      <c r="H12" s="260" t="n">
        <v>21.075</v>
      </c>
      <c r="I12" s="260" t="n">
        <v>9.625</v>
      </c>
      <c r="J12" s="260" t="n">
        <v>5.425</v>
      </c>
      <c r="K12" s="260" t="n">
        <v>4.225</v>
      </c>
      <c r="L12" s="260" t="n">
        <v>1.85</v>
      </c>
      <c r="M12" s="260" t="n">
        <v>11.425</v>
      </c>
    </row>
    <row r="13" customFormat="false" ht="15" hidden="false" customHeight="false" outlineLevel="0" collapsed="false">
      <c r="A13" s="261" t="s">
        <v>462</v>
      </c>
      <c r="B13" s="260" t="n">
        <v>227.275</v>
      </c>
      <c r="C13" s="260" t="n">
        <v>181.25</v>
      </c>
      <c r="D13" s="260" t="n">
        <v>140.95</v>
      </c>
      <c r="E13" s="260" t="n">
        <v>40.25</v>
      </c>
      <c r="F13" s="260" t="n">
        <v>1.5</v>
      </c>
      <c r="G13" s="260" t="n">
        <v>46.025</v>
      </c>
      <c r="H13" s="260" t="n">
        <v>226.725</v>
      </c>
      <c r="I13" s="260" t="n">
        <v>197.675</v>
      </c>
      <c r="J13" s="260" t="n">
        <v>157.925</v>
      </c>
      <c r="K13" s="260" t="n">
        <v>39.75</v>
      </c>
      <c r="L13" s="260" t="n">
        <v>1.825</v>
      </c>
      <c r="M13" s="260" t="n">
        <v>29.075</v>
      </c>
    </row>
    <row r="14" customFormat="false" ht="15" hidden="false" customHeight="false" outlineLevel="0" collapsed="false">
      <c r="A14" s="262" t="s">
        <v>463</v>
      </c>
      <c r="B14" s="260" t="n">
        <v>221</v>
      </c>
      <c r="C14" s="260" t="n">
        <v>36.15</v>
      </c>
      <c r="D14" s="260" t="n">
        <v>30.75</v>
      </c>
      <c r="E14" s="260" t="n">
        <v>5.425</v>
      </c>
      <c r="F14" s="260" t="n">
        <v>0.075</v>
      </c>
      <c r="G14" s="260" t="n">
        <v>184.825</v>
      </c>
      <c r="H14" s="260" t="n">
        <v>174.35</v>
      </c>
      <c r="I14" s="260" t="n">
        <v>40.075</v>
      </c>
      <c r="J14" s="260" t="n">
        <v>34.6</v>
      </c>
      <c r="K14" s="260" t="n">
        <v>5.45</v>
      </c>
      <c r="L14" s="260" t="n">
        <v>0</v>
      </c>
      <c r="M14" s="260" t="n">
        <v>134.3</v>
      </c>
    </row>
    <row r="15" customFormat="false" ht="15" hidden="false" customHeight="false" outlineLevel="0" collapsed="false">
      <c r="A15" s="263"/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5"/>
    </row>
    <row r="16" customFormat="false" ht="15" hidden="false" customHeight="false" outlineLevel="0" collapsed="false">
      <c r="A16" s="51" t="s">
        <v>464</v>
      </c>
      <c r="B16" s="136"/>
      <c r="C16" s="136"/>
      <c r="D16" s="136"/>
      <c r="E16" s="136"/>
      <c r="F16" s="136"/>
      <c r="G16" s="136"/>
      <c r="H16" s="117"/>
      <c r="I16" s="117"/>
      <c r="J16" s="117"/>
      <c r="K16" s="117"/>
      <c r="L16" s="117"/>
      <c r="M16" s="117"/>
      <c r="N16" s="117"/>
    </row>
    <row r="17" customFormat="false" ht="15" hidden="false" customHeight="false" outlineLevel="0" collapsed="false">
      <c r="A17" s="136"/>
      <c r="B17" s="136"/>
      <c r="C17" s="136"/>
      <c r="D17" s="136"/>
      <c r="E17" s="136"/>
      <c r="F17" s="136"/>
      <c r="G17" s="136"/>
      <c r="H17" s="117"/>
      <c r="I17" s="117"/>
      <c r="J17" s="117"/>
      <c r="K17" s="117"/>
      <c r="L17" s="117"/>
      <c r="M17" s="117"/>
      <c r="N17" s="117"/>
    </row>
    <row r="20" customFormat="false" ht="15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</sheetData>
  <mergeCells count="5">
    <mergeCell ref="L1:N1"/>
    <mergeCell ref="L3:N3"/>
    <mergeCell ref="A7:A8"/>
    <mergeCell ref="B7:G7"/>
    <mergeCell ref="H7:M7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6" style="0" width="11.56"/>
  </cols>
  <sheetData>
    <row r="1" s="26" customFormat="true" ht="19.5" hidden="false" customHeight="false" outlineLevel="0" collapsed="false">
      <c r="A1" s="24" t="s">
        <v>465</v>
      </c>
      <c r="B1" s="24"/>
      <c r="C1" s="24"/>
      <c r="D1" s="24"/>
      <c r="E1" s="24"/>
      <c r="F1" s="24"/>
      <c r="G1" s="24"/>
      <c r="H1" s="24"/>
      <c r="I1" s="24"/>
      <c r="J1" s="54" t="s">
        <v>466</v>
      </c>
      <c r="K1" s="54"/>
      <c r="L1" s="54"/>
    </row>
    <row r="3" customFormat="false" ht="15" hidden="false" customHeight="false" outlineLevel="0" collapsed="false">
      <c r="J3" s="58" t="s">
        <v>179</v>
      </c>
      <c r="K3" s="58"/>
      <c r="L3" s="58"/>
    </row>
    <row r="4" s="30" customFormat="true" ht="15.75" hidden="false" customHeight="false" outlineLevel="0" collapsed="false">
      <c r="A4" s="28" t="s">
        <v>5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0" customFormat="true" ht="15.75" hidden="false" customHeight="false" outlineLevel="0" collapsed="false">
      <c r="A5" s="28" t="s">
        <v>181</v>
      </c>
      <c r="B5" s="28"/>
      <c r="C5" s="28"/>
      <c r="D5" s="28"/>
      <c r="E5" s="28"/>
      <c r="F5" s="28"/>
      <c r="G5" s="28"/>
    </row>
    <row r="6" s="30" customFormat="true" ht="15" hidden="false" customHeight="false" outlineLevel="0" collapsed="false">
      <c r="A6" s="32" t="s">
        <v>447</v>
      </c>
      <c r="B6" s="32"/>
      <c r="C6" s="32"/>
      <c r="D6" s="32"/>
      <c r="E6" s="32"/>
      <c r="F6" s="32"/>
      <c r="G6" s="32"/>
    </row>
    <row r="7" s="30" customFormat="true" ht="15" hidden="false" customHeight="false" outlineLevel="0" collapsed="false">
      <c r="A7" s="266" t="s">
        <v>448</v>
      </c>
      <c r="B7" s="266" t="s">
        <v>184</v>
      </c>
      <c r="C7" s="266"/>
      <c r="D7" s="266"/>
      <c r="E7" s="266"/>
      <c r="F7" s="266"/>
      <c r="G7" s="266" t="s">
        <v>185</v>
      </c>
      <c r="H7" s="266"/>
      <c r="I7" s="266"/>
      <c r="J7" s="266"/>
      <c r="K7" s="266"/>
      <c r="L7" s="267"/>
    </row>
    <row r="8" s="30" customFormat="true" ht="15" hidden="false" customHeight="false" outlineLevel="0" collapsed="false">
      <c r="A8" s="266"/>
      <c r="B8" s="266" t="s">
        <v>188</v>
      </c>
      <c r="C8" s="251" t="s">
        <v>467</v>
      </c>
      <c r="D8" s="251" t="s">
        <v>468</v>
      </c>
      <c r="E8" s="268" t="s">
        <v>469</v>
      </c>
      <c r="F8" s="251" t="s">
        <v>470</v>
      </c>
      <c r="G8" s="266" t="s">
        <v>188</v>
      </c>
      <c r="H8" s="251" t="s">
        <v>467</v>
      </c>
      <c r="I8" s="251" t="s">
        <v>468</v>
      </c>
      <c r="J8" s="268" t="s">
        <v>469</v>
      </c>
      <c r="K8" s="251" t="s">
        <v>470</v>
      </c>
    </row>
    <row r="9" s="30" customFormat="true" ht="15" hidden="false" customHeight="false" outlineLevel="0" collapsed="false">
      <c r="A9" s="269"/>
      <c r="B9" s="269"/>
      <c r="C9" s="128"/>
      <c r="D9" s="128"/>
      <c r="E9" s="270"/>
      <c r="F9" s="271"/>
      <c r="G9" s="272"/>
      <c r="H9" s="271"/>
      <c r="I9" s="271"/>
      <c r="J9" s="273"/>
      <c r="K9" s="271"/>
    </row>
    <row r="10" customFormat="false" ht="15" hidden="false" customHeight="false" outlineLevel="0" collapsed="false">
      <c r="A10" s="257" t="s">
        <v>471</v>
      </c>
      <c r="B10" s="274" t="n">
        <v>177.625</v>
      </c>
      <c r="C10" s="274" t="n">
        <v>6.45</v>
      </c>
      <c r="D10" s="274" t="n">
        <v>11.875</v>
      </c>
      <c r="E10" s="274" t="n">
        <v>1.625</v>
      </c>
      <c r="F10" s="274" t="n">
        <v>157.675</v>
      </c>
      <c r="G10" s="274" t="n">
        <v>198.725</v>
      </c>
      <c r="H10" s="274" t="n">
        <v>9.525</v>
      </c>
      <c r="I10" s="274" t="n">
        <v>47.9</v>
      </c>
      <c r="J10" s="274" t="n">
        <v>18.575</v>
      </c>
      <c r="K10" s="274" t="n">
        <v>122.7</v>
      </c>
    </row>
    <row r="11" customFormat="false" ht="15" hidden="false" customHeight="false" outlineLevel="0" collapsed="false">
      <c r="A11" s="259" t="s">
        <v>472</v>
      </c>
      <c r="B11" s="275" t="n">
        <v>0.4</v>
      </c>
      <c r="C11" s="275" t="n">
        <v>0.1</v>
      </c>
      <c r="D11" s="275" t="n">
        <v>0</v>
      </c>
      <c r="E11" s="275" t="n">
        <v>0</v>
      </c>
      <c r="F11" s="275" t="n">
        <v>0.3</v>
      </c>
      <c r="G11" s="275" t="n">
        <v>0.75</v>
      </c>
      <c r="H11" s="275" t="n">
        <v>0</v>
      </c>
      <c r="I11" s="275" t="n">
        <v>0.05</v>
      </c>
      <c r="J11" s="275" t="n">
        <v>0</v>
      </c>
      <c r="K11" s="275" t="n">
        <v>0.7</v>
      </c>
    </row>
    <row r="12" customFormat="false" ht="15" hidden="false" customHeight="false" outlineLevel="0" collapsed="false">
      <c r="A12" s="259" t="s">
        <v>473</v>
      </c>
      <c r="B12" s="275" t="n">
        <v>5.525</v>
      </c>
      <c r="C12" s="275" t="n">
        <v>0.25</v>
      </c>
      <c r="D12" s="275" t="n">
        <v>0.425</v>
      </c>
      <c r="E12" s="275" t="n">
        <v>0</v>
      </c>
      <c r="F12" s="275" t="n">
        <v>4.85</v>
      </c>
      <c r="G12" s="275" t="n">
        <v>5.425</v>
      </c>
      <c r="H12" s="275" t="n">
        <v>0.275</v>
      </c>
      <c r="I12" s="275" t="n">
        <v>1.025</v>
      </c>
      <c r="J12" s="275" t="n">
        <v>0.1</v>
      </c>
      <c r="K12" s="275" t="n">
        <v>4.025</v>
      </c>
    </row>
    <row r="13" customFormat="false" ht="15" hidden="false" customHeight="false" outlineLevel="0" collapsed="false">
      <c r="A13" s="261" t="s">
        <v>474</v>
      </c>
      <c r="B13" s="275" t="n">
        <v>140.95</v>
      </c>
      <c r="C13" s="275" t="n">
        <v>4.3</v>
      </c>
      <c r="D13" s="275" t="n">
        <v>10</v>
      </c>
      <c r="E13" s="275" t="n">
        <v>1.375</v>
      </c>
      <c r="F13" s="275" t="n">
        <v>125.325</v>
      </c>
      <c r="G13" s="275" t="n">
        <v>157.925</v>
      </c>
      <c r="H13" s="275" t="n">
        <v>6.175</v>
      </c>
      <c r="I13" s="275" t="n">
        <v>40.325</v>
      </c>
      <c r="J13" s="275" t="n">
        <v>15.6</v>
      </c>
      <c r="K13" s="275" t="n">
        <v>95.825</v>
      </c>
    </row>
    <row r="14" customFormat="false" ht="15" hidden="false" customHeight="false" outlineLevel="0" collapsed="false">
      <c r="A14" s="262" t="s">
        <v>475</v>
      </c>
      <c r="B14" s="275" t="n">
        <v>30.75</v>
      </c>
      <c r="C14" s="275" t="n">
        <v>1.8</v>
      </c>
      <c r="D14" s="275" t="n">
        <v>1.425</v>
      </c>
      <c r="E14" s="275" t="n">
        <v>0.275</v>
      </c>
      <c r="F14" s="275" t="n">
        <v>27.225</v>
      </c>
      <c r="G14" s="275" t="n">
        <v>34.6</v>
      </c>
      <c r="H14" s="275" t="n">
        <v>3.1</v>
      </c>
      <c r="I14" s="275" t="n">
        <v>6.5</v>
      </c>
      <c r="J14" s="275" t="n">
        <v>2.875</v>
      </c>
      <c r="K14" s="275" t="n">
        <v>22.175</v>
      </c>
    </row>
    <row r="15" customFormat="false" ht="15" hidden="false" customHeight="false" outlineLevel="0" collapsed="false">
      <c r="A15" s="263"/>
      <c r="B15" s="276"/>
      <c r="C15" s="276"/>
      <c r="D15" s="276"/>
      <c r="E15" s="276"/>
      <c r="F15" s="276"/>
      <c r="G15" s="276"/>
      <c r="H15" s="276"/>
      <c r="I15" s="276"/>
      <c r="J15" s="276"/>
      <c r="K15" s="276"/>
    </row>
    <row r="16" customFormat="false" ht="15" hidden="false" customHeight="false" outlineLevel="0" collapsed="false">
      <c r="A16" s="51" t="s">
        <v>464</v>
      </c>
      <c r="B16" s="136"/>
      <c r="C16" s="136"/>
      <c r="D16" s="136"/>
      <c r="E16" s="136"/>
      <c r="F16" s="136"/>
      <c r="G16" s="136"/>
      <c r="H16" s="117"/>
      <c r="I16" s="117"/>
      <c r="J16" s="117"/>
      <c r="K16" s="117"/>
      <c r="L16" s="117"/>
    </row>
    <row r="20" customFormat="false" ht="15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</row>
  </sheetData>
  <mergeCells count="5">
    <mergeCell ref="J1:L1"/>
    <mergeCell ref="J3:L3"/>
    <mergeCell ref="A7:A8"/>
    <mergeCell ref="B7:F7"/>
    <mergeCell ref="G7:K7"/>
  </mergeCells>
  <hyperlinks>
    <hyperlink ref="J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56"/>
  </cols>
  <sheetData>
    <row r="1" s="26" customFormat="true" ht="19.5" hidden="false" customHeight="false" outlineLevel="0" collapsed="false">
      <c r="A1" s="24" t="s">
        <v>476</v>
      </c>
      <c r="B1" s="24"/>
      <c r="C1" s="24"/>
      <c r="D1" s="24"/>
      <c r="E1" s="24"/>
      <c r="F1" s="24"/>
      <c r="G1" s="24"/>
      <c r="H1" s="24"/>
      <c r="I1" s="24"/>
      <c r="J1" s="54" t="s">
        <v>446</v>
      </c>
      <c r="K1" s="54"/>
      <c r="L1" s="54"/>
    </row>
    <row r="3" customFormat="false" ht="15" hidden="false" customHeight="false" outlineLevel="0" collapsed="false">
      <c r="J3" s="58" t="s">
        <v>179</v>
      </c>
      <c r="K3" s="58"/>
      <c r="L3" s="58"/>
    </row>
    <row r="4" s="30" customFormat="true" ht="15.75" hidden="false" customHeight="false" outlineLevel="0" collapsed="false">
      <c r="A4" s="28" t="s">
        <v>47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0" customFormat="true" ht="15.75" hidden="false" customHeight="false" outlineLevel="0" collapsed="false">
      <c r="A5" s="28" t="s">
        <v>18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0" customFormat="true" ht="15" hidden="false" customHeight="false" outlineLevel="0" collapsed="false">
      <c r="A6" s="32" t="s">
        <v>447</v>
      </c>
      <c r="B6" s="32"/>
      <c r="C6" s="32"/>
      <c r="D6" s="32"/>
      <c r="E6" s="32"/>
      <c r="F6" s="32"/>
    </row>
    <row r="7" s="30" customFormat="true" ht="15" hidden="false" customHeight="true" outlineLevel="0" collapsed="false">
      <c r="A7" s="277" t="s">
        <v>478</v>
      </c>
      <c r="B7" s="251" t="s">
        <v>184</v>
      </c>
      <c r="C7" s="251"/>
      <c r="D7" s="251"/>
      <c r="E7" s="251"/>
      <c r="F7" s="251"/>
      <c r="G7" s="251" t="s">
        <v>185</v>
      </c>
      <c r="H7" s="251"/>
      <c r="I7" s="251"/>
      <c r="J7" s="251"/>
      <c r="K7" s="251"/>
      <c r="L7" s="252"/>
    </row>
    <row r="8" s="30" customFormat="true" ht="48.75" hidden="false" customHeight="false" outlineLevel="0" collapsed="false">
      <c r="A8" s="277"/>
      <c r="B8" s="277" t="s">
        <v>188</v>
      </c>
      <c r="C8" s="278" t="s">
        <v>479</v>
      </c>
      <c r="D8" s="253" t="s">
        <v>480</v>
      </c>
      <c r="E8" s="278" t="s">
        <v>481</v>
      </c>
      <c r="F8" s="253" t="s">
        <v>482</v>
      </c>
      <c r="G8" s="277" t="s">
        <v>188</v>
      </c>
      <c r="H8" s="278" t="s">
        <v>479</v>
      </c>
      <c r="I8" s="253" t="s">
        <v>480</v>
      </c>
      <c r="J8" s="278" t="s">
        <v>481</v>
      </c>
      <c r="K8" s="253" t="s">
        <v>482</v>
      </c>
    </row>
    <row r="9" s="30" customFormat="true" ht="15" hidden="false" customHeight="false" outlineLevel="0" collapsed="false">
      <c r="A9" s="279"/>
      <c r="B9" s="279"/>
      <c r="C9" s="280"/>
      <c r="D9" s="281"/>
      <c r="E9" s="280"/>
      <c r="F9" s="281"/>
      <c r="G9" s="279"/>
      <c r="H9" s="280"/>
      <c r="I9" s="281"/>
      <c r="J9" s="280"/>
      <c r="K9" s="281"/>
    </row>
    <row r="10" s="117" customFormat="true" ht="15" hidden="false" customHeight="false" outlineLevel="0" collapsed="false">
      <c r="A10" s="257" t="s">
        <v>471</v>
      </c>
      <c r="B10" s="282" t="n">
        <v>177.625</v>
      </c>
      <c r="C10" s="282" t="n">
        <v>30.125</v>
      </c>
      <c r="D10" s="282" t="n">
        <v>1.425</v>
      </c>
      <c r="E10" s="282" t="n">
        <v>145.95</v>
      </c>
      <c r="F10" s="282" t="n">
        <v>0.1</v>
      </c>
      <c r="G10" s="282" t="n">
        <v>198.725</v>
      </c>
      <c r="H10" s="282" t="n">
        <v>41</v>
      </c>
      <c r="I10" s="282" t="n">
        <v>1.75</v>
      </c>
      <c r="J10" s="282" t="n">
        <v>155.95</v>
      </c>
      <c r="K10" s="282" t="n">
        <v>0</v>
      </c>
    </row>
    <row r="11" customFormat="false" ht="15" hidden="false" customHeight="false" outlineLevel="0" collapsed="false">
      <c r="A11" s="259" t="s">
        <v>483</v>
      </c>
      <c r="B11" s="275" t="n">
        <v>6.45</v>
      </c>
      <c r="C11" s="275" t="n">
        <v>5.35</v>
      </c>
      <c r="D11" s="275" t="n">
        <v>0.6</v>
      </c>
      <c r="E11" s="275" t="n">
        <v>0.5</v>
      </c>
      <c r="F11" s="275" t="n">
        <v>0</v>
      </c>
      <c r="G11" s="275" t="n">
        <v>9.525</v>
      </c>
      <c r="H11" s="275" t="n">
        <v>6.25</v>
      </c>
      <c r="I11" s="275" t="n">
        <v>1</v>
      </c>
      <c r="J11" s="275" t="n">
        <v>2.275</v>
      </c>
      <c r="K11" s="275" t="n">
        <v>0</v>
      </c>
    </row>
    <row r="12" customFormat="false" ht="15" hidden="false" customHeight="false" outlineLevel="0" collapsed="false">
      <c r="A12" s="259" t="s">
        <v>484</v>
      </c>
      <c r="B12" s="275" t="n">
        <v>11.875</v>
      </c>
      <c r="C12" s="275" t="n">
        <v>1.375</v>
      </c>
      <c r="D12" s="275" t="n">
        <v>0</v>
      </c>
      <c r="E12" s="275" t="n">
        <v>10.525</v>
      </c>
      <c r="F12" s="275" t="n">
        <v>0</v>
      </c>
      <c r="G12" s="275" t="n">
        <v>47.9</v>
      </c>
      <c r="H12" s="275" t="n">
        <v>2.425</v>
      </c>
      <c r="I12" s="275" t="n">
        <v>0</v>
      </c>
      <c r="J12" s="275" t="n">
        <v>45.45</v>
      </c>
      <c r="K12" s="275" t="n">
        <v>0</v>
      </c>
    </row>
    <row r="13" customFormat="false" ht="15" hidden="false" customHeight="false" outlineLevel="0" collapsed="false">
      <c r="A13" s="261" t="s">
        <v>485</v>
      </c>
      <c r="B13" s="275" t="n">
        <v>1.625</v>
      </c>
      <c r="C13" s="275" t="n">
        <v>0.55</v>
      </c>
      <c r="D13" s="275" t="n">
        <v>0.05</v>
      </c>
      <c r="E13" s="275" t="n">
        <v>1.025</v>
      </c>
      <c r="F13" s="275" t="n">
        <v>0</v>
      </c>
      <c r="G13" s="275" t="n">
        <v>18.575</v>
      </c>
      <c r="H13" s="275" t="n">
        <v>5.375</v>
      </c>
      <c r="I13" s="275" t="n">
        <v>0</v>
      </c>
      <c r="J13" s="275" t="n">
        <v>13.225</v>
      </c>
      <c r="K13" s="275" t="n">
        <v>0</v>
      </c>
    </row>
    <row r="14" customFormat="false" ht="15" hidden="false" customHeight="false" outlineLevel="0" collapsed="false">
      <c r="A14" s="262" t="s">
        <v>486</v>
      </c>
      <c r="B14" s="275" t="n">
        <v>157.675</v>
      </c>
      <c r="C14" s="275" t="n">
        <v>22.85</v>
      </c>
      <c r="D14" s="275" t="n">
        <v>0.825</v>
      </c>
      <c r="E14" s="275" t="n">
        <v>133.9</v>
      </c>
      <c r="F14" s="275" t="n">
        <v>0.1</v>
      </c>
      <c r="G14" s="275" t="n">
        <v>122.7</v>
      </c>
      <c r="H14" s="275" t="n">
        <v>26.95</v>
      </c>
      <c r="I14" s="275" t="n">
        <v>0.75</v>
      </c>
      <c r="J14" s="275" t="n">
        <v>95.025</v>
      </c>
      <c r="K14" s="275" t="n">
        <v>0</v>
      </c>
    </row>
    <row r="15" customFormat="false" ht="15" hidden="false" customHeight="false" outlineLevel="0" collapsed="false">
      <c r="A15" s="50"/>
      <c r="B15" s="283"/>
      <c r="C15" s="283"/>
      <c r="D15" s="283"/>
      <c r="E15" s="283"/>
      <c r="F15" s="283"/>
      <c r="G15" s="284"/>
      <c r="H15" s="284"/>
      <c r="I15" s="284"/>
      <c r="J15" s="284"/>
      <c r="K15" s="284"/>
    </row>
    <row r="16" customFormat="false" ht="15" hidden="false" customHeight="false" outlineLevel="0" collapsed="false">
      <c r="A16" s="51" t="s">
        <v>464</v>
      </c>
    </row>
    <row r="20" customFormat="false" ht="15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</row>
  </sheetData>
  <mergeCells count="5">
    <mergeCell ref="J1:L1"/>
    <mergeCell ref="J3:L3"/>
    <mergeCell ref="A7:A8"/>
    <mergeCell ref="B7:F7"/>
    <mergeCell ref="G7:K7"/>
  </mergeCells>
  <hyperlinks>
    <hyperlink ref="J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11" min="2" style="0" width="11.99"/>
  </cols>
  <sheetData>
    <row r="1" s="26" customFormat="true" ht="19.5" hidden="false" customHeight="false" outlineLevel="0" collapsed="false">
      <c r="A1" s="24" t="s">
        <v>487</v>
      </c>
      <c r="B1" s="24"/>
      <c r="C1" s="24"/>
      <c r="D1" s="24"/>
      <c r="E1" s="24"/>
      <c r="F1" s="24"/>
      <c r="G1" s="24"/>
      <c r="H1" s="24"/>
      <c r="I1" s="54" t="s">
        <v>466</v>
      </c>
      <c r="J1" s="54"/>
      <c r="K1" s="54"/>
    </row>
    <row r="3" customFormat="false" ht="15" hidden="false" customHeight="false" outlineLevel="0" collapsed="false">
      <c r="I3" s="58" t="s">
        <v>179</v>
      </c>
      <c r="J3" s="58"/>
      <c r="K3" s="58"/>
    </row>
    <row r="4" s="30" customFormat="true" ht="15.75" hidden="false" customHeight="false" outlineLevel="0" collapsed="false">
      <c r="A4" s="28" t="s">
        <v>63</v>
      </c>
    </row>
    <row r="5" s="30" customFormat="true" ht="15.75" hidden="false" customHeight="false" outlineLevel="0" collapsed="false">
      <c r="A5" s="28" t="s">
        <v>252</v>
      </c>
    </row>
    <row r="6" s="30" customFormat="true" ht="15" hidden="false" customHeight="false" outlineLevel="0" collapsed="false">
      <c r="A6" s="32" t="s">
        <v>488</v>
      </c>
    </row>
    <row r="7" s="30" customFormat="true" ht="15" hidden="false" customHeight="false" outlineLevel="0" collapsed="false">
      <c r="A7" s="62"/>
      <c r="B7" s="251" t="s">
        <v>184</v>
      </c>
      <c r="C7" s="251"/>
      <c r="D7" s="251"/>
      <c r="E7" s="251" t="s">
        <v>185</v>
      </c>
      <c r="F7" s="251"/>
      <c r="G7" s="251"/>
      <c r="H7" s="251" t="s">
        <v>489</v>
      </c>
      <c r="I7" s="251"/>
      <c r="J7" s="251"/>
      <c r="K7" s="252"/>
    </row>
    <row r="8" s="30" customFormat="true" ht="26.25" hidden="false" customHeight="false" outlineLevel="0" collapsed="false">
      <c r="A8" s="62"/>
      <c r="B8" s="253" t="s">
        <v>490</v>
      </c>
      <c r="C8" s="253" t="s">
        <v>491</v>
      </c>
      <c r="D8" s="253" t="s">
        <v>492</v>
      </c>
      <c r="E8" s="253" t="s">
        <v>490</v>
      </c>
      <c r="F8" s="253" t="s">
        <v>491</v>
      </c>
      <c r="G8" s="253" t="s">
        <v>492</v>
      </c>
      <c r="H8" s="253" t="s">
        <v>490</v>
      </c>
      <c r="I8" s="253" t="s">
        <v>491</v>
      </c>
      <c r="J8" s="253" t="s">
        <v>492</v>
      </c>
    </row>
    <row r="9" s="30" customFormat="true" ht="15" hidden="false" customHeight="false" outlineLevel="0" collapsed="false">
      <c r="A9" s="117"/>
      <c r="B9" s="117"/>
      <c r="H9" s="117"/>
      <c r="I9" s="117"/>
      <c r="J9" s="117"/>
    </row>
    <row r="10" customFormat="false" ht="15" hidden="false" customHeight="false" outlineLevel="0" collapsed="false">
      <c r="A10" s="105" t="s">
        <v>493</v>
      </c>
      <c r="B10" s="285" t="n">
        <v>53.67</v>
      </c>
      <c r="C10" s="285" t="n">
        <v>25.43</v>
      </c>
      <c r="D10" s="285" t="n">
        <v>40.03</v>
      </c>
      <c r="E10" s="285" t="n">
        <v>65.83</v>
      </c>
      <c r="F10" s="285" t="n">
        <v>23.6</v>
      </c>
      <c r="G10" s="285" t="n">
        <v>50.3</v>
      </c>
      <c r="H10" s="286" t="n">
        <v>59.6</v>
      </c>
      <c r="I10" s="286" t="n">
        <v>24.44</v>
      </c>
      <c r="J10" s="286" t="n">
        <v>45.03</v>
      </c>
    </row>
    <row r="11" customFormat="false" ht="15" hidden="false" customHeight="false" outlineLevel="0" collapsed="false">
      <c r="A11" s="98" t="s">
        <v>494</v>
      </c>
      <c r="B11" s="287" t="n">
        <v>52.08</v>
      </c>
      <c r="C11" s="287" t="n">
        <v>37.3</v>
      </c>
      <c r="D11" s="287" t="n">
        <v>32.65</v>
      </c>
      <c r="E11" s="287" t="n">
        <v>65.86</v>
      </c>
      <c r="F11" s="287" t="n">
        <v>32.7</v>
      </c>
      <c r="G11" s="287" t="n">
        <v>44.32</v>
      </c>
      <c r="H11" s="243" t="n">
        <v>58.83</v>
      </c>
      <c r="I11" s="243" t="n">
        <v>34.78</v>
      </c>
      <c r="J11" s="243" t="n">
        <v>38.37</v>
      </c>
    </row>
    <row r="12" customFormat="false" ht="15" hidden="false" customHeight="false" outlineLevel="0" collapsed="false">
      <c r="A12" s="98" t="s">
        <v>495</v>
      </c>
      <c r="B12" s="287" t="n">
        <v>52.88</v>
      </c>
      <c r="C12" s="287" t="n">
        <v>22.48</v>
      </c>
      <c r="D12" s="287" t="n">
        <v>40.99</v>
      </c>
      <c r="E12" s="287" t="n">
        <v>65.12</v>
      </c>
      <c r="F12" s="287" t="n">
        <v>18.25</v>
      </c>
      <c r="G12" s="287" t="n">
        <v>53.24</v>
      </c>
      <c r="H12" s="243" t="n">
        <v>58.92</v>
      </c>
      <c r="I12" s="243" t="n">
        <v>20.17</v>
      </c>
      <c r="J12" s="243" t="n">
        <v>47.03</v>
      </c>
    </row>
    <row r="13" customFormat="false" ht="15" hidden="false" customHeight="false" outlineLevel="0" collapsed="false">
      <c r="A13" s="105" t="s">
        <v>496</v>
      </c>
      <c r="B13" s="285" t="n">
        <v>47.25</v>
      </c>
      <c r="C13" s="285" t="n">
        <v>22.21</v>
      </c>
      <c r="D13" s="285" t="n">
        <v>36.76</v>
      </c>
      <c r="E13" s="285" t="n">
        <v>56.9</v>
      </c>
      <c r="F13" s="285" t="n">
        <v>20.14</v>
      </c>
      <c r="G13" s="285" t="n">
        <v>45.44</v>
      </c>
      <c r="H13" s="286" t="n">
        <v>51.84</v>
      </c>
      <c r="I13" s="286" t="n">
        <v>21.13</v>
      </c>
      <c r="J13" s="286" t="n">
        <v>40.88</v>
      </c>
    </row>
    <row r="14" customFormat="false" ht="15" hidden="false" customHeight="false" outlineLevel="0" collapsed="false">
      <c r="A14" s="98" t="s">
        <v>497</v>
      </c>
      <c r="B14" s="287" t="n">
        <v>59.07</v>
      </c>
      <c r="C14" s="287" t="n">
        <v>18.38</v>
      </c>
      <c r="D14" s="287" t="n">
        <v>48.22</v>
      </c>
      <c r="E14" s="287" t="n">
        <v>70.8</v>
      </c>
      <c r="F14" s="287" t="n">
        <v>21.37</v>
      </c>
      <c r="G14" s="287" t="n">
        <v>55.67</v>
      </c>
      <c r="H14" s="243" t="n">
        <v>64.89</v>
      </c>
      <c r="I14" s="243" t="n">
        <v>20</v>
      </c>
      <c r="J14" s="243" t="n">
        <v>51.91</v>
      </c>
    </row>
    <row r="15" customFormat="false" ht="15" hidden="false" customHeight="false" outlineLevel="0" collapsed="false">
      <c r="A15" s="98" t="s">
        <v>498</v>
      </c>
      <c r="B15" s="287" t="n">
        <v>55.95</v>
      </c>
      <c r="C15" s="287" t="n">
        <v>33.12</v>
      </c>
      <c r="D15" s="287" t="n">
        <v>37.42</v>
      </c>
      <c r="E15" s="287" t="n">
        <v>66.81</v>
      </c>
      <c r="F15" s="287" t="n">
        <v>31.81</v>
      </c>
      <c r="G15" s="287" t="n">
        <v>45.56</v>
      </c>
      <c r="H15" s="243" t="n">
        <v>61.32</v>
      </c>
      <c r="I15" s="243" t="n">
        <v>32.41</v>
      </c>
      <c r="J15" s="243" t="n">
        <v>41.44</v>
      </c>
    </row>
    <row r="16" customFormat="false" ht="15" hidden="false" customHeight="false" outlineLevel="0" collapsed="false">
      <c r="A16" s="98" t="s">
        <v>499</v>
      </c>
      <c r="B16" s="287" t="n">
        <v>50.25</v>
      </c>
      <c r="C16" s="287" t="n">
        <v>18.67</v>
      </c>
      <c r="D16" s="287" t="n">
        <v>40.87</v>
      </c>
      <c r="E16" s="287" t="n">
        <v>63.1</v>
      </c>
      <c r="F16" s="287" t="n">
        <v>20.04</v>
      </c>
      <c r="G16" s="287" t="n">
        <v>50.45</v>
      </c>
      <c r="H16" s="243" t="n">
        <v>56.49</v>
      </c>
      <c r="I16" s="243" t="n">
        <v>19.42</v>
      </c>
      <c r="J16" s="243" t="n">
        <v>45.52</v>
      </c>
    </row>
    <row r="17" customFormat="false" ht="15" hidden="false" customHeight="false" outlineLevel="0" collapsed="false">
      <c r="A17" s="98" t="s">
        <v>500</v>
      </c>
      <c r="B17" s="287" t="n">
        <v>48.78</v>
      </c>
      <c r="C17" s="287" t="n">
        <v>22.69</v>
      </c>
      <c r="D17" s="287" t="n">
        <v>37.71</v>
      </c>
      <c r="E17" s="287" t="n">
        <v>61.42</v>
      </c>
      <c r="F17" s="287" t="n">
        <v>19.2</v>
      </c>
      <c r="G17" s="287" t="n">
        <v>49.63</v>
      </c>
      <c r="H17" s="243" t="n">
        <v>55.01</v>
      </c>
      <c r="I17" s="243" t="n">
        <v>20.77</v>
      </c>
      <c r="J17" s="243" t="n">
        <v>43.59</v>
      </c>
    </row>
    <row r="18" customFormat="false" ht="15" hidden="false" customHeight="false" outlineLevel="0" collapsed="false">
      <c r="A18" s="98" t="s">
        <v>501</v>
      </c>
      <c r="B18" s="287" t="n">
        <v>51.33</v>
      </c>
      <c r="C18" s="287" t="n">
        <v>32.87</v>
      </c>
      <c r="D18" s="287" t="n">
        <v>34.46</v>
      </c>
      <c r="E18" s="287" t="n">
        <v>66.9</v>
      </c>
      <c r="F18" s="287" t="n">
        <v>26.05</v>
      </c>
      <c r="G18" s="287" t="n">
        <v>49.47</v>
      </c>
      <c r="H18" s="243" t="n">
        <v>59.15</v>
      </c>
      <c r="I18" s="243" t="n">
        <v>29</v>
      </c>
      <c r="J18" s="243" t="n">
        <v>42</v>
      </c>
    </row>
    <row r="19" customFormat="false" ht="15" hidden="false" customHeight="false" outlineLevel="0" collapsed="false">
      <c r="A19" s="98" t="s">
        <v>502</v>
      </c>
      <c r="B19" s="287" t="n">
        <v>57.52</v>
      </c>
      <c r="C19" s="287" t="n">
        <v>19.98</v>
      </c>
      <c r="D19" s="287" t="n">
        <v>46.03</v>
      </c>
      <c r="E19" s="287" t="n">
        <v>68.01</v>
      </c>
      <c r="F19" s="287" t="n">
        <v>20.64</v>
      </c>
      <c r="G19" s="287" t="n">
        <v>53.97</v>
      </c>
      <c r="H19" s="243" t="n">
        <v>62.62</v>
      </c>
      <c r="I19" s="243" t="n">
        <v>20.33</v>
      </c>
      <c r="J19" s="243" t="n">
        <v>49.89</v>
      </c>
    </row>
    <row r="20" customFormat="false" ht="15" hidden="false" customHeight="false" outlineLevel="0" collapsed="false">
      <c r="A20" s="98" t="s">
        <v>503</v>
      </c>
      <c r="B20" s="287" t="n">
        <v>52.65</v>
      </c>
      <c r="C20" s="287" t="n">
        <v>26.79</v>
      </c>
      <c r="D20" s="287" t="n">
        <v>38.55</v>
      </c>
      <c r="E20" s="287" t="n">
        <v>65.55</v>
      </c>
      <c r="F20" s="287" t="n">
        <v>25.01</v>
      </c>
      <c r="G20" s="287" t="n">
        <v>49.15</v>
      </c>
      <c r="H20" s="243" t="n">
        <v>58.98</v>
      </c>
      <c r="I20" s="243" t="n">
        <v>25.82</v>
      </c>
      <c r="J20" s="243" t="n">
        <v>43.75</v>
      </c>
    </row>
    <row r="21" customFormat="false" ht="15" hidden="false" customHeight="false" outlineLevel="0" collapsed="false">
      <c r="A21" s="98" t="s">
        <v>504</v>
      </c>
      <c r="B21" s="287" t="n">
        <v>47.63</v>
      </c>
      <c r="C21" s="287" t="n">
        <v>33.15</v>
      </c>
      <c r="D21" s="287" t="n">
        <v>31.84</v>
      </c>
      <c r="E21" s="287" t="n">
        <v>62.72</v>
      </c>
      <c r="F21" s="287" t="n">
        <v>27.18</v>
      </c>
      <c r="G21" s="287" t="n">
        <v>45.67</v>
      </c>
      <c r="H21" s="243" t="n">
        <v>55.1</v>
      </c>
      <c r="I21" s="243" t="n">
        <v>29.79</v>
      </c>
      <c r="J21" s="243" t="n">
        <v>38.69</v>
      </c>
    </row>
    <row r="22" customFormat="false" ht="15" hidden="false" customHeight="false" outlineLevel="0" collapsed="false">
      <c r="A22" s="98" t="s">
        <v>505</v>
      </c>
      <c r="B22" s="287" t="n">
        <v>49.01</v>
      </c>
      <c r="C22" s="287" t="n">
        <v>21.69</v>
      </c>
      <c r="D22" s="287" t="n">
        <v>38.38</v>
      </c>
      <c r="E22" s="287" t="n">
        <v>58.98</v>
      </c>
      <c r="F22" s="287" t="n">
        <v>21.62</v>
      </c>
      <c r="G22" s="287" t="n">
        <v>46.23</v>
      </c>
      <c r="H22" s="243" t="n">
        <v>53.78</v>
      </c>
      <c r="I22" s="243" t="n">
        <v>21.65</v>
      </c>
      <c r="J22" s="243" t="n">
        <v>42.14</v>
      </c>
    </row>
    <row r="23" customFormat="false" ht="15" hidden="false" customHeight="false" outlineLevel="0" collapsed="false">
      <c r="A23" s="98" t="s">
        <v>506</v>
      </c>
      <c r="B23" s="287" t="n">
        <v>58.58</v>
      </c>
      <c r="C23" s="287" t="n">
        <v>19.59</v>
      </c>
      <c r="D23" s="287" t="n">
        <v>47.1</v>
      </c>
      <c r="E23" s="287" t="n">
        <v>69.71</v>
      </c>
      <c r="F23" s="287" t="n">
        <v>17.95</v>
      </c>
      <c r="G23" s="287" t="n">
        <v>57.2</v>
      </c>
      <c r="H23" s="243" t="n">
        <v>63.86</v>
      </c>
      <c r="I23" s="243" t="n">
        <v>18.74</v>
      </c>
      <c r="J23" s="243" t="n">
        <v>51.89</v>
      </c>
    </row>
    <row r="24" customFormat="false" ht="15" hidden="false" customHeight="false" outlineLevel="0" collapsed="false">
      <c r="A24" s="98" t="s">
        <v>507</v>
      </c>
      <c r="B24" s="287" t="n">
        <v>53.68</v>
      </c>
      <c r="C24" s="287" t="n">
        <v>29.11</v>
      </c>
      <c r="D24" s="287" t="n">
        <v>38.05</v>
      </c>
      <c r="E24" s="287" t="n">
        <v>68.54</v>
      </c>
      <c r="F24" s="287" t="n">
        <v>24.6</v>
      </c>
      <c r="G24" s="287" t="n">
        <v>51.68</v>
      </c>
      <c r="H24" s="243" t="n">
        <v>61.09</v>
      </c>
      <c r="I24" s="243" t="n">
        <v>26.59</v>
      </c>
      <c r="J24" s="243" t="n">
        <v>44.85</v>
      </c>
    </row>
    <row r="25" customFormat="false" ht="15" hidden="false" customHeight="false" outlineLevel="0" collapsed="false">
      <c r="A25" s="98" t="s">
        <v>508</v>
      </c>
      <c r="B25" s="287" t="n">
        <v>54.09</v>
      </c>
      <c r="C25" s="287" t="n">
        <v>15.99</v>
      </c>
      <c r="D25" s="287" t="n">
        <v>45.44</v>
      </c>
      <c r="E25" s="287" t="n">
        <v>65.55</v>
      </c>
      <c r="F25" s="287" t="n">
        <v>15.48</v>
      </c>
      <c r="G25" s="287" t="n">
        <v>55.4</v>
      </c>
      <c r="H25" s="243" t="n">
        <v>59.75</v>
      </c>
      <c r="I25" s="243" t="n">
        <v>15.71</v>
      </c>
      <c r="J25" s="243" t="n">
        <v>50.36</v>
      </c>
    </row>
    <row r="26" customFormat="false" ht="15" hidden="false" customHeight="false" outlineLevel="0" collapsed="false">
      <c r="A26" s="98" t="s">
        <v>509</v>
      </c>
      <c r="B26" s="287" t="n">
        <v>51.59</v>
      </c>
      <c r="C26" s="287" t="n">
        <v>16.11</v>
      </c>
      <c r="D26" s="287" t="n">
        <v>43.28</v>
      </c>
      <c r="E26" s="287" t="n">
        <v>62.85</v>
      </c>
      <c r="F26" s="287" t="n">
        <v>16.52</v>
      </c>
      <c r="G26" s="287" t="n">
        <v>52.47</v>
      </c>
      <c r="H26" s="243" t="n">
        <v>57.01</v>
      </c>
      <c r="I26" s="243" t="n">
        <v>16.33</v>
      </c>
      <c r="J26" s="243" t="n">
        <v>47.7</v>
      </c>
    </row>
    <row r="27" customFormat="false" ht="15" hidden="false" customHeight="false" outlineLevel="0" collapsed="false">
      <c r="A27" s="98" t="s">
        <v>510</v>
      </c>
      <c r="B27" s="287" t="n">
        <v>54.42</v>
      </c>
      <c r="C27" s="287" t="n">
        <v>21.2</v>
      </c>
      <c r="D27" s="287" t="n">
        <v>42.88</v>
      </c>
      <c r="E27" s="287" t="n">
        <v>66.32</v>
      </c>
      <c r="F27" s="287" t="n">
        <v>15.6</v>
      </c>
      <c r="G27" s="287" t="n">
        <v>55.98</v>
      </c>
      <c r="H27" s="243" t="n">
        <v>60.28</v>
      </c>
      <c r="I27" s="243" t="n">
        <v>18.16</v>
      </c>
      <c r="J27" s="243" t="n">
        <v>49.33</v>
      </c>
    </row>
    <row r="28" customFormat="false" ht="15" hidden="false" customHeight="false" outlineLevel="0" collapsed="false">
      <c r="A28" s="98" t="s">
        <v>511</v>
      </c>
      <c r="B28" s="287" t="n">
        <v>48.57</v>
      </c>
      <c r="C28" s="287" t="n">
        <v>36.38</v>
      </c>
      <c r="D28" s="287" t="n">
        <v>30.9</v>
      </c>
      <c r="E28" s="287" t="n">
        <v>68.3</v>
      </c>
      <c r="F28" s="287" t="n">
        <v>28.93</v>
      </c>
      <c r="G28" s="287" t="n">
        <v>48.54</v>
      </c>
      <c r="H28" s="243" t="n">
        <v>58.92</v>
      </c>
      <c r="I28" s="243" t="n">
        <v>31.85</v>
      </c>
      <c r="J28" s="243" t="n">
        <v>40.15</v>
      </c>
    </row>
    <row r="29" customFormat="false" ht="15" hidden="false" customHeight="false" outlineLevel="0" collapsed="false">
      <c r="A29" s="98" t="s">
        <v>512</v>
      </c>
      <c r="B29" s="288" t="n">
        <v>46.41</v>
      </c>
      <c r="C29" s="288" t="n">
        <v>35.41</v>
      </c>
      <c r="D29" s="288" t="n">
        <v>29.98</v>
      </c>
      <c r="E29" s="288" t="n">
        <v>64.68</v>
      </c>
      <c r="F29" s="288" t="n">
        <v>23.02</v>
      </c>
      <c r="G29" s="288" t="n">
        <v>49.79</v>
      </c>
      <c r="H29" s="243" t="n">
        <v>55.26</v>
      </c>
      <c r="I29" s="243" t="n">
        <v>28.39</v>
      </c>
      <c r="J29" s="243" t="n">
        <v>39.57</v>
      </c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5" hidden="false" customHeight="false" outlineLevel="0" collapsed="false">
      <c r="A31" s="51" t="s">
        <v>464</v>
      </c>
    </row>
    <row r="35" customFormat="false" ht="15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</row>
  </sheetData>
  <mergeCells count="6">
    <mergeCell ref="I1:K1"/>
    <mergeCell ref="I3:K3"/>
    <mergeCell ref="A7:A8"/>
    <mergeCell ref="B7:D7"/>
    <mergeCell ref="E7:G7"/>
    <mergeCell ref="H7:J7"/>
  </mergeCells>
  <hyperlinks>
    <hyperlink ref="I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13" min="2" style="0" width="8.7"/>
  </cols>
  <sheetData>
    <row r="1" s="26" customFormat="true" ht="19.5" hidden="false" customHeight="false" outlineLevel="0" collapsed="false">
      <c r="A1" s="24" t="s">
        <v>20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54" t="s">
        <v>5</v>
      </c>
      <c r="N1" s="54"/>
    </row>
    <row r="2" customFormat="false" ht="15" hidden="false" customHeight="false" outlineLevel="0" collapsed="false">
      <c r="B2" s="55"/>
      <c r="C2" s="55"/>
      <c r="D2" s="55"/>
      <c r="E2" s="55"/>
      <c r="F2" s="55"/>
      <c r="G2" s="55"/>
      <c r="H2" s="55"/>
      <c r="I2" s="55"/>
      <c r="J2" s="55"/>
      <c r="K2" s="55"/>
      <c r="M2" s="56"/>
      <c r="N2" s="56"/>
    </row>
    <row r="3" customFormat="false" ht="15.75" hidden="false" customHeight="false" outlineLevel="0" collapsed="false">
      <c r="H3" s="57"/>
      <c r="M3" s="58" t="s">
        <v>179</v>
      </c>
      <c r="N3" s="58"/>
    </row>
    <row r="4" s="30" customFormat="true" ht="15.75" hidden="false" customHeight="false" outlineLevel="0" collapsed="false">
      <c r="A4" s="28" t="s">
        <v>209</v>
      </c>
      <c r="D4" s="59"/>
      <c r="E4" s="59"/>
      <c r="F4" s="59"/>
    </row>
    <row r="5" s="30" customFormat="true" ht="15.75" hidden="false" customHeight="false" outlineLevel="0" collapsed="false">
      <c r="A5" s="28" t="s">
        <v>181</v>
      </c>
      <c r="D5" s="59"/>
      <c r="E5" s="59"/>
      <c r="F5" s="59"/>
    </row>
    <row r="6" s="30" customFormat="true" ht="15" hidden="false" customHeight="true" outlineLevel="0" collapsed="false">
      <c r="A6" s="32" t="s">
        <v>182</v>
      </c>
    </row>
    <row r="7" s="30" customFormat="true" ht="15" hidden="false" customHeight="true" outlineLevel="0" collapsed="false">
      <c r="A7" s="60" t="s">
        <v>210</v>
      </c>
      <c r="B7" s="61" t="s">
        <v>211</v>
      </c>
      <c r="C7" s="61"/>
      <c r="D7" s="61"/>
      <c r="E7" s="61"/>
      <c r="F7" s="61" t="s">
        <v>212</v>
      </c>
      <c r="G7" s="61"/>
      <c r="H7" s="61"/>
      <c r="I7" s="61"/>
      <c r="J7" s="61" t="s">
        <v>213</v>
      </c>
      <c r="K7" s="61"/>
      <c r="L7" s="61"/>
      <c r="M7" s="61"/>
    </row>
    <row r="8" s="30" customFormat="true" ht="15" hidden="false" customHeight="true" outlineLevel="0" collapsed="false">
      <c r="A8" s="60"/>
      <c r="B8" s="62" t="s">
        <v>184</v>
      </c>
      <c r="C8" s="62"/>
      <c r="D8" s="62" t="s">
        <v>185</v>
      </c>
      <c r="E8" s="62"/>
      <c r="F8" s="62" t="s">
        <v>184</v>
      </c>
      <c r="G8" s="62"/>
      <c r="H8" s="62" t="s">
        <v>185</v>
      </c>
      <c r="I8" s="62"/>
      <c r="J8" s="62" t="s">
        <v>184</v>
      </c>
      <c r="K8" s="62"/>
      <c r="L8" s="62" t="s">
        <v>185</v>
      </c>
      <c r="M8" s="62"/>
    </row>
    <row r="9" s="30" customFormat="true" ht="15" hidden="false" customHeight="true" outlineLevel="0" collapsed="false">
      <c r="A9" s="60"/>
      <c r="B9" s="62" t="s">
        <v>214</v>
      </c>
      <c r="C9" s="62" t="s">
        <v>215</v>
      </c>
      <c r="D9" s="62" t="s">
        <v>214</v>
      </c>
      <c r="E9" s="62" t="s">
        <v>215</v>
      </c>
      <c r="F9" s="62" t="s">
        <v>214</v>
      </c>
      <c r="G9" s="62" t="s">
        <v>215</v>
      </c>
      <c r="H9" s="62" t="s">
        <v>214</v>
      </c>
      <c r="I9" s="62" t="s">
        <v>215</v>
      </c>
      <c r="J9" s="62" t="s">
        <v>214</v>
      </c>
      <c r="K9" s="62" t="s">
        <v>215</v>
      </c>
      <c r="L9" s="62" t="s">
        <v>214</v>
      </c>
      <c r="M9" s="62" t="s">
        <v>215</v>
      </c>
    </row>
    <row r="10" customFormat="false" ht="15" hidden="false" customHeight="false" outlineLevel="0" collapsed="false"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15" hidden="false" customHeight="false" outlineLevel="0" collapsed="false">
      <c r="A11" s="64" t="s">
        <v>211</v>
      </c>
      <c r="B11" s="65" t="n">
        <v>553829</v>
      </c>
      <c r="C11" s="47" t="n">
        <v>52.1616077516868</v>
      </c>
      <c r="D11" s="65" t="n">
        <v>507927</v>
      </c>
      <c r="E11" s="47" t="n">
        <v>47.8383922483132</v>
      </c>
      <c r="F11" s="65" t="n">
        <v>530536</v>
      </c>
      <c r="G11" s="47" t="n">
        <v>49.9677892095736</v>
      </c>
      <c r="H11" s="65" t="n">
        <v>486096</v>
      </c>
      <c r="I11" s="47" t="n">
        <v>45.782270126093</v>
      </c>
      <c r="J11" s="65" t="n">
        <v>23293</v>
      </c>
      <c r="K11" s="47" t="n">
        <v>2.19381854211325</v>
      </c>
      <c r="L11" s="65" t="n">
        <v>21831</v>
      </c>
      <c r="M11" s="47" t="n">
        <v>2.05612212222017</v>
      </c>
      <c r="N11" s="66"/>
      <c r="O11" s="66"/>
      <c r="P11" s="66"/>
    </row>
    <row r="12" customFormat="false" ht="15" hidden="false" customHeight="false" outlineLevel="0" collapsed="false">
      <c r="B12" s="66"/>
      <c r="C12" s="67"/>
      <c r="D12" s="66"/>
      <c r="E12" s="67"/>
      <c r="F12" s="66"/>
      <c r="G12" s="67"/>
      <c r="H12" s="66"/>
      <c r="I12" s="67"/>
      <c r="J12" s="66"/>
      <c r="K12" s="67"/>
      <c r="L12" s="66"/>
      <c r="M12" s="67"/>
    </row>
    <row r="13" customFormat="false" ht="15" hidden="false" customHeight="false" outlineLevel="0" collapsed="false">
      <c r="A13" s="0" t="s">
        <v>216</v>
      </c>
      <c r="B13" s="66" t="n">
        <v>60182</v>
      </c>
      <c r="C13" s="47" t="n">
        <v>5.66815727907354</v>
      </c>
      <c r="D13" s="66" t="n">
        <v>63341</v>
      </c>
      <c r="E13" s="47" t="n">
        <v>5.96568326432815</v>
      </c>
      <c r="F13" s="66" t="n">
        <v>57149</v>
      </c>
      <c r="G13" s="47" t="n">
        <v>5.38249842713392</v>
      </c>
      <c r="H13" s="66" t="n">
        <v>60319</v>
      </c>
      <c r="I13" s="47" t="n">
        <v>5.68106043196365</v>
      </c>
      <c r="J13" s="66" t="n">
        <v>3033</v>
      </c>
      <c r="K13" s="47" t="n">
        <v>0.285658851939617</v>
      </c>
      <c r="L13" s="66" t="n">
        <v>3022</v>
      </c>
      <c r="M13" s="47" t="n">
        <v>0.284622832364498</v>
      </c>
      <c r="P13" s="66"/>
    </row>
    <row r="14" customFormat="false" ht="15" hidden="false" customHeight="false" outlineLevel="0" collapsed="false">
      <c r="A14" s="0" t="s">
        <v>217</v>
      </c>
      <c r="B14" s="66" t="n">
        <v>182150</v>
      </c>
      <c r="C14" s="47" t="n">
        <v>17.1555423279925</v>
      </c>
      <c r="D14" s="66" t="n">
        <v>186361</v>
      </c>
      <c r="E14" s="47" t="n">
        <v>17.5521494580676</v>
      </c>
      <c r="F14" s="66" t="n">
        <v>167429</v>
      </c>
      <c r="G14" s="47" t="n">
        <v>15.7690655856901</v>
      </c>
      <c r="H14" s="66" t="n">
        <v>172380</v>
      </c>
      <c r="I14" s="47" t="n">
        <v>16.2353685780914</v>
      </c>
      <c r="J14" s="66" t="n">
        <v>14721</v>
      </c>
      <c r="K14" s="47" t="n">
        <v>1.38647674230237</v>
      </c>
      <c r="L14" s="66" t="n">
        <v>13981</v>
      </c>
      <c r="M14" s="47" t="n">
        <v>1.31678087997619</v>
      </c>
      <c r="P14" s="66"/>
    </row>
    <row r="15" customFormat="false" ht="15" hidden="false" customHeight="false" outlineLevel="0" collapsed="false">
      <c r="A15" s="0" t="s">
        <v>218</v>
      </c>
      <c r="B15" s="66" t="n">
        <v>164131</v>
      </c>
      <c r="C15" s="47" t="n">
        <v>15.4584480803499</v>
      </c>
      <c r="D15" s="66" t="n">
        <v>155603</v>
      </c>
      <c r="E15" s="47" t="n">
        <v>14.6552503588395</v>
      </c>
      <c r="F15" s="66" t="n">
        <v>159459</v>
      </c>
      <c r="G15" s="47" t="n">
        <v>15.0184223117176</v>
      </c>
      <c r="H15" s="66" t="n">
        <v>151439</v>
      </c>
      <c r="I15" s="47" t="n">
        <v>14.2630698578581</v>
      </c>
      <c r="J15" s="66" t="n">
        <v>4672</v>
      </c>
      <c r="K15" s="47" t="n">
        <v>0.440025768632341</v>
      </c>
      <c r="L15" s="66" t="n">
        <v>4164</v>
      </c>
      <c r="M15" s="47" t="n">
        <v>0.392180500981393</v>
      </c>
      <c r="P15" s="66"/>
    </row>
    <row r="16" customFormat="false" ht="15" hidden="false" customHeight="false" outlineLevel="0" collapsed="false">
      <c r="A16" s="0" t="s">
        <v>219</v>
      </c>
      <c r="B16" s="66" t="n">
        <v>147366</v>
      </c>
      <c r="C16" s="47" t="n">
        <v>13.8794600642709</v>
      </c>
      <c r="D16" s="66" t="n">
        <v>102622</v>
      </c>
      <c r="E16" s="47" t="n">
        <v>9.66530916707793</v>
      </c>
      <c r="F16" s="66" t="n">
        <v>146499</v>
      </c>
      <c r="G16" s="47" t="n">
        <v>13.797802885032</v>
      </c>
      <c r="H16" s="66" t="n">
        <v>101958</v>
      </c>
      <c r="I16" s="47" t="n">
        <v>9.60277125817985</v>
      </c>
      <c r="J16" s="66" t="n">
        <v>867</v>
      </c>
      <c r="K16" s="47" t="n">
        <v>0.0816571792389212</v>
      </c>
      <c r="L16" s="66" t="n">
        <v>664</v>
      </c>
      <c r="M16" s="47" t="n">
        <v>0.0625379088980896</v>
      </c>
      <c r="P16" s="66"/>
    </row>
    <row r="17" customFormat="false" ht="15" hidden="false" customHeight="false" outlineLevel="0" collapsed="false">
      <c r="A17" s="50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</row>
    <row r="18" customFormat="false" ht="15" hidden="false" customHeight="false" outlineLevel="0" collapsed="false">
      <c r="A18" s="51" t="s">
        <v>207</v>
      </c>
    </row>
    <row r="22" customFormat="false" ht="15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</row>
    <row r="25" customFormat="false" ht="15" hidden="false" customHeight="false" outlineLevel="0" collapsed="false">
      <c r="G25" s="23"/>
    </row>
  </sheetData>
  <mergeCells count="12">
    <mergeCell ref="M1:N1"/>
    <mergeCell ref="M3:N3"/>
    <mergeCell ref="A7:A9"/>
    <mergeCell ref="B7:E7"/>
    <mergeCell ref="F7:I7"/>
    <mergeCell ref="J7:M7"/>
    <mergeCell ref="B8:C8"/>
    <mergeCell ref="D8:E8"/>
    <mergeCell ref="F8:G8"/>
    <mergeCell ref="H8:I8"/>
    <mergeCell ref="J8:K8"/>
    <mergeCell ref="L8:M8"/>
  </mergeCells>
  <hyperlinks>
    <hyperlink ref="M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6.41"/>
    <col collapsed="false" customWidth="true" hidden="false" outlineLevel="0" max="5" min="2" style="0" width="13.14"/>
    <col collapsed="false" customWidth="true" hidden="false" outlineLevel="0" max="6" min="6" style="0" width="12.7"/>
  </cols>
  <sheetData>
    <row r="1" s="26" customFormat="true" ht="19.5" hidden="false" customHeight="false" outlineLevel="0" collapsed="false">
      <c r="A1" s="24" t="s">
        <v>513</v>
      </c>
      <c r="B1" s="24"/>
      <c r="C1" s="24"/>
      <c r="D1" s="24"/>
      <c r="E1" s="54" t="s">
        <v>466</v>
      </c>
      <c r="F1" s="54"/>
    </row>
    <row r="3" customFormat="false" ht="15" hidden="false" customHeight="false" outlineLevel="0" collapsed="false">
      <c r="F3" s="58" t="s">
        <v>179</v>
      </c>
    </row>
    <row r="4" s="30" customFormat="true" ht="15.75" hidden="false" customHeight="false" outlineLevel="0" collapsed="false">
      <c r="A4" s="28" t="s">
        <v>65</v>
      </c>
      <c r="B4" s="28"/>
      <c r="C4" s="28"/>
      <c r="D4" s="28"/>
      <c r="E4" s="28"/>
    </row>
    <row r="5" s="30" customFormat="true" ht="15.75" hidden="false" customHeight="false" outlineLevel="0" collapsed="false">
      <c r="A5" s="28" t="s">
        <v>514</v>
      </c>
      <c r="B5" s="28"/>
      <c r="C5" s="28"/>
      <c r="D5" s="28"/>
      <c r="E5" s="28"/>
    </row>
    <row r="6" s="30" customFormat="true" ht="15" hidden="false" customHeight="false" outlineLevel="0" collapsed="false">
      <c r="A6" s="32" t="s">
        <v>488</v>
      </c>
      <c r="B6" s="32"/>
      <c r="C6" s="32"/>
      <c r="D6" s="32"/>
      <c r="E6" s="32"/>
    </row>
    <row r="7" s="30" customFormat="true" ht="15" hidden="false" customHeight="false" outlineLevel="0" collapsed="false">
      <c r="A7" s="35"/>
      <c r="B7" s="35" t="s">
        <v>181</v>
      </c>
      <c r="C7" s="35"/>
      <c r="D7" s="35" t="s">
        <v>256</v>
      </c>
      <c r="E7" s="35"/>
    </row>
    <row r="8" s="30" customFormat="true" ht="15" hidden="false" customHeight="false" outlineLevel="0" collapsed="false">
      <c r="A8" s="35"/>
      <c r="B8" s="35" t="s">
        <v>184</v>
      </c>
      <c r="C8" s="35" t="s">
        <v>185</v>
      </c>
      <c r="D8" s="35" t="s">
        <v>184</v>
      </c>
      <c r="E8" s="35" t="s">
        <v>185</v>
      </c>
    </row>
    <row r="9" s="30" customFormat="true" ht="15" hidden="false" customHeight="false" outlineLevel="0" collapsed="false">
      <c r="A9" s="39"/>
      <c r="B9" s="40"/>
      <c r="C9" s="40"/>
      <c r="D9" s="36"/>
      <c r="E9" s="36"/>
    </row>
    <row r="10" customFormat="false" ht="15" hidden="false" customHeight="false" outlineLevel="0" collapsed="false">
      <c r="A10" s="80" t="s">
        <v>188</v>
      </c>
      <c r="B10" s="289" t="n">
        <v>47.2</v>
      </c>
      <c r="C10" s="289" t="n">
        <v>52.8</v>
      </c>
      <c r="D10" s="289" t="n">
        <v>45.56</v>
      </c>
      <c r="E10" s="289" t="n">
        <v>54.44</v>
      </c>
    </row>
    <row r="11" customFormat="false" ht="15" hidden="false" customHeight="false" outlineLevel="0" collapsed="false">
      <c r="A11" s="84" t="s">
        <v>515</v>
      </c>
      <c r="B11" s="290" t="n">
        <v>0.1</v>
      </c>
      <c r="C11" s="290" t="n">
        <v>0.1</v>
      </c>
      <c r="D11" s="290" t="n">
        <v>0.3</v>
      </c>
      <c r="E11" s="290" t="n">
        <v>0.2</v>
      </c>
    </row>
    <row r="12" customFormat="false" ht="15" hidden="false" customHeight="false" outlineLevel="0" collapsed="false">
      <c r="A12" s="84" t="s">
        <v>516</v>
      </c>
      <c r="B12" s="290" t="n">
        <v>0.5</v>
      </c>
      <c r="C12" s="290" t="n">
        <v>0.3</v>
      </c>
      <c r="D12" s="290" t="n">
        <v>0.9</v>
      </c>
      <c r="E12" s="290" t="n">
        <v>1.3</v>
      </c>
    </row>
    <row r="13" customFormat="false" ht="15" hidden="false" customHeight="false" outlineLevel="0" collapsed="false">
      <c r="A13" s="84" t="s">
        <v>334</v>
      </c>
      <c r="B13" s="290" t="n">
        <v>5.5</v>
      </c>
      <c r="C13" s="290" t="n">
        <v>5.9</v>
      </c>
      <c r="D13" s="290" t="n">
        <v>5.6</v>
      </c>
      <c r="E13" s="290" t="n">
        <v>6.6</v>
      </c>
    </row>
    <row r="14" customFormat="false" ht="15" hidden="false" customHeight="false" outlineLevel="0" collapsed="false">
      <c r="A14" s="84" t="s">
        <v>517</v>
      </c>
      <c r="B14" s="290" t="n">
        <v>18.5</v>
      </c>
      <c r="C14" s="290" t="n">
        <v>26.5</v>
      </c>
      <c r="D14" s="290" t="n">
        <v>23.2</v>
      </c>
      <c r="E14" s="290" t="n">
        <v>30.3</v>
      </c>
    </row>
    <row r="15" customFormat="false" ht="15" hidden="false" customHeight="false" outlineLevel="0" collapsed="false">
      <c r="A15" s="84" t="s">
        <v>518</v>
      </c>
      <c r="B15" s="290" t="n">
        <v>14.8</v>
      </c>
      <c r="C15" s="290" t="n">
        <v>12.5</v>
      </c>
      <c r="D15" s="290" t="n">
        <v>14</v>
      </c>
      <c r="E15" s="290" t="n">
        <v>14.3</v>
      </c>
    </row>
    <row r="16" customFormat="false" ht="15" hidden="false" customHeight="false" outlineLevel="0" collapsed="false">
      <c r="A16" s="84" t="s">
        <v>519</v>
      </c>
      <c r="B16" s="290" t="n">
        <v>10.4</v>
      </c>
      <c r="C16" s="290" t="n">
        <v>9.7</v>
      </c>
      <c r="D16" s="290" t="n">
        <v>9.4</v>
      </c>
      <c r="E16" s="290" t="n">
        <v>9</v>
      </c>
    </row>
    <row r="17" customFormat="false" ht="15" hidden="false" customHeight="false" outlineLevel="0" collapsed="false">
      <c r="A17" s="39" t="s">
        <v>520</v>
      </c>
      <c r="B17" s="127" t="n">
        <v>50.3</v>
      </c>
      <c r="C17" s="127" t="n">
        <v>45</v>
      </c>
      <c r="D17" s="127" t="n">
        <v>46.5</v>
      </c>
      <c r="E17" s="127" t="n">
        <v>38.2</v>
      </c>
    </row>
    <row r="18" customFormat="false" ht="15" hidden="false" customHeight="false" outlineLevel="0" collapsed="false">
      <c r="A18" s="49"/>
      <c r="B18" s="291"/>
      <c r="C18" s="291"/>
      <c r="D18" s="291"/>
      <c r="E18" s="291"/>
    </row>
    <row r="19" customFormat="false" ht="15" hidden="false" customHeight="false" outlineLevel="0" collapsed="false">
      <c r="A19" s="51" t="s">
        <v>464</v>
      </c>
      <c r="B19" s="136"/>
      <c r="C19" s="136"/>
      <c r="D19" s="136"/>
      <c r="E19" s="136"/>
    </row>
    <row r="23" customFormat="false" ht="15.75" hidden="false" customHeight="false" outlineLevel="0" collapsed="false">
      <c r="A23" s="69"/>
      <c r="B23" s="69"/>
      <c r="C23" s="69"/>
      <c r="D23" s="69"/>
      <c r="E23" s="69"/>
      <c r="F23" s="69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2" min="2" style="0" width="10.41"/>
  </cols>
  <sheetData>
    <row r="1" s="26" customFormat="true" ht="19.5" hidden="false" customHeight="false" outlineLevel="0" collapsed="false">
      <c r="A1" s="24" t="s">
        <v>521</v>
      </c>
      <c r="B1" s="24"/>
      <c r="C1" s="24"/>
      <c r="D1" s="24"/>
      <c r="E1" s="24"/>
      <c r="F1" s="24"/>
      <c r="G1" s="24"/>
      <c r="H1" s="24"/>
      <c r="I1" s="24"/>
      <c r="J1" s="54" t="s">
        <v>466</v>
      </c>
      <c r="K1" s="54"/>
      <c r="L1" s="54"/>
    </row>
    <row r="3" customFormat="false" ht="15" hidden="false" customHeight="false" outlineLevel="0" collapsed="false">
      <c r="J3" s="58" t="s">
        <v>179</v>
      </c>
      <c r="K3" s="58"/>
      <c r="L3" s="58"/>
    </row>
    <row r="4" s="30" customFormat="true" ht="15.75" hidden="false" customHeight="false" outlineLevel="0" collapsed="false">
      <c r="A4" s="292" t="s">
        <v>522</v>
      </c>
    </row>
    <row r="5" s="30" customFormat="true" ht="15.75" hidden="false" customHeight="false" outlineLevel="0" collapsed="false">
      <c r="A5" s="292" t="s">
        <v>181</v>
      </c>
    </row>
    <row r="6" s="30" customFormat="true" ht="15" hidden="false" customHeight="false" outlineLevel="0" collapsed="false">
      <c r="A6" s="32" t="s">
        <v>488</v>
      </c>
    </row>
    <row r="7" s="30" customFormat="true" ht="27" hidden="false" customHeight="true" outlineLevel="0" collapsed="false">
      <c r="A7" s="90" t="s">
        <v>523</v>
      </c>
      <c r="B7" s="293" t="s">
        <v>211</v>
      </c>
      <c r="C7" s="294" t="s">
        <v>524</v>
      </c>
      <c r="D7" s="294" t="s">
        <v>525</v>
      </c>
      <c r="E7" s="294"/>
      <c r="F7" s="295" t="s">
        <v>526</v>
      </c>
      <c r="G7" s="295" t="s">
        <v>527</v>
      </c>
      <c r="H7" s="295"/>
      <c r="I7" s="294" t="s">
        <v>528</v>
      </c>
      <c r="J7" s="294" t="s">
        <v>529</v>
      </c>
      <c r="K7" s="294"/>
      <c r="L7" s="296"/>
    </row>
    <row r="8" s="30" customFormat="true" ht="25.9" hidden="false" customHeight="true" outlineLevel="0" collapsed="false">
      <c r="A8" s="90"/>
      <c r="B8" s="293"/>
      <c r="C8" s="294"/>
      <c r="D8" s="294" t="s">
        <v>530</v>
      </c>
      <c r="E8" s="295" t="s">
        <v>531</v>
      </c>
      <c r="F8" s="295"/>
      <c r="G8" s="294" t="s">
        <v>532</v>
      </c>
      <c r="H8" s="294" t="s">
        <v>533</v>
      </c>
      <c r="I8" s="294"/>
      <c r="J8" s="295" t="s">
        <v>534</v>
      </c>
      <c r="K8" s="295" t="s">
        <v>535</v>
      </c>
    </row>
    <row r="9" s="30" customFormat="true" ht="15" hidden="false" customHeight="false" outlineLevel="0" collapsed="false">
      <c r="A9" s="117"/>
      <c r="B9" s="117"/>
      <c r="C9" s="117"/>
      <c r="D9" s="117"/>
      <c r="E9" s="117"/>
    </row>
    <row r="10" customFormat="false" ht="15" hidden="false" customHeight="false" outlineLevel="0" collapsed="false">
      <c r="A10" s="297" t="s">
        <v>184</v>
      </c>
      <c r="B10" s="87" t="n">
        <v>162395.833333333</v>
      </c>
      <c r="C10" s="87" t="n">
        <v>121715.25</v>
      </c>
      <c r="D10" s="87" t="n">
        <v>26419</v>
      </c>
      <c r="E10" s="87" t="n">
        <v>4990.58333333333</v>
      </c>
      <c r="F10" s="87" t="n">
        <v>175.333333333333</v>
      </c>
      <c r="G10" s="87" t="n">
        <v>45.8333333333333</v>
      </c>
      <c r="H10" s="87" t="n">
        <v>52.5833333333333</v>
      </c>
      <c r="I10" s="87" t="n">
        <v>200.083333333333</v>
      </c>
      <c r="J10" s="87" t="n">
        <v>8797.16666666667</v>
      </c>
      <c r="K10" s="87" t="n">
        <v>0</v>
      </c>
    </row>
    <row r="11" customFormat="false" ht="15" hidden="false" customHeight="false" outlineLevel="0" collapsed="false">
      <c r="A11" s="98" t="s">
        <v>185</v>
      </c>
      <c r="B11" s="195" t="n">
        <v>178806.583333333</v>
      </c>
      <c r="C11" s="195" t="n">
        <v>129194.25</v>
      </c>
      <c r="D11" s="195" t="n">
        <v>40068.3333333333</v>
      </c>
      <c r="E11" s="195" t="n">
        <v>4364.83333333333</v>
      </c>
      <c r="F11" s="195" t="n">
        <v>825.166666666667</v>
      </c>
      <c r="G11" s="195" t="n">
        <v>1270.08333333333</v>
      </c>
      <c r="H11" s="195" t="n">
        <v>348.833333333333</v>
      </c>
      <c r="I11" s="195" t="n">
        <v>2398.25</v>
      </c>
      <c r="J11" s="195" t="n">
        <v>336.833333333333</v>
      </c>
      <c r="K11" s="195" t="n">
        <v>0</v>
      </c>
    </row>
    <row r="12" customFormat="false" ht="1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23"/>
    </row>
    <row r="13" customFormat="false" ht="15" hidden="false" customHeight="false" outlineLevel="0" collapsed="false">
      <c r="A13" s="298" t="s">
        <v>536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</row>
    <row r="14" customFormat="false" ht="15" hidden="false" customHeight="false" outlineLevel="0" collapsed="false">
      <c r="D14" s="299"/>
      <c r="E14" s="300"/>
      <c r="F14" s="300"/>
      <c r="G14" s="299"/>
      <c r="H14" s="300"/>
      <c r="I14" s="300"/>
      <c r="J14" s="299"/>
      <c r="K14" s="299"/>
    </row>
    <row r="17" customFormat="fals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</row>
  </sheetData>
  <mergeCells count="10">
    <mergeCell ref="J1:L1"/>
    <mergeCell ref="J3:L3"/>
    <mergeCell ref="A7:A8"/>
    <mergeCell ref="B7:B8"/>
    <mergeCell ref="C7:C8"/>
    <mergeCell ref="D7:E7"/>
    <mergeCell ref="F7:F8"/>
    <mergeCell ref="G7:H7"/>
    <mergeCell ref="I7:I8"/>
    <mergeCell ref="J7:K7"/>
  </mergeCells>
  <hyperlinks>
    <hyperlink ref="J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8.28"/>
    <col collapsed="false" customWidth="true" hidden="false" outlineLevel="0" max="5" min="5" style="0" width="12.99"/>
  </cols>
  <sheetData>
    <row r="1" s="26" customFormat="true" ht="19.5" hidden="false" customHeight="false" outlineLevel="0" collapsed="false">
      <c r="A1" s="24" t="s">
        <v>537</v>
      </c>
      <c r="B1" s="24"/>
      <c r="C1" s="24"/>
      <c r="D1" s="54" t="s">
        <v>446</v>
      </c>
      <c r="E1" s="54"/>
    </row>
    <row r="3" customFormat="false" ht="15" hidden="false" customHeight="false" outlineLevel="0" collapsed="false">
      <c r="D3" s="58" t="s">
        <v>179</v>
      </c>
      <c r="E3" s="58"/>
    </row>
    <row r="4" s="30" customFormat="true" ht="15.75" hidden="false" customHeight="false" outlineLevel="0" collapsed="false">
      <c r="A4" s="292" t="s">
        <v>69</v>
      </c>
      <c r="B4" s="292"/>
      <c r="C4" s="292"/>
    </row>
    <row r="5" s="30" customFormat="true" ht="15.75" hidden="false" customHeight="false" outlineLevel="0" collapsed="false">
      <c r="A5" s="292" t="s">
        <v>181</v>
      </c>
      <c r="B5" s="292"/>
      <c r="C5" s="292"/>
    </row>
    <row r="6" s="30" customFormat="true" ht="15" hidden="false" customHeight="false" outlineLevel="0" collapsed="false">
      <c r="A6" s="301" t="s">
        <v>253</v>
      </c>
      <c r="C6" s="83"/>
    </row>
    <row r="7" s="30" customFormat="true" ht="15" hidden="false" customHeight="false" outlineLevel="0" collapsed="false">
      <c r="A7" s="302"/>
      <c r="B7" s="35" t="s">
        <v>184</v>
      </c>
      <c r="C7" s="35" t="s">
        <v>185</v>
      </c>
      <c r="D7" s="71" t="s">
        <v>227</v>
      </c>
    </row>
    <row r="8" s="30" customFormat="true" ht="15" hidden="false" customHeight="false" outlineLevel="0" collapsed="false">
      <c r="A8" s="29"/>
      <c r="B8" s="36"/>
      <c r="C8" s="36"/>
    </row>
    <row r="9" s="30" customFormat="true" ht="15" hidden="false" customHeight="false" outlineLevel="0" collapsed="false">
      <c r="A9" s="42" t="s">
        <v>538</v>
      </c>
      <c r="B9" s="43" t="n">
        <v>142369</v>
      </c>
      <c r="C9" s="43" t="n">
        <v>141328</v>
      </c>
      <c r="D9" s="303" t="n">
        <v>50.1834703927077</v>
      </c>
      <c r="E9" s="304"/>
      <c r="F9" s="83"/>
    </row>
    <row r="10" customFormat="false" ht="15" hidden="false" customHeight="false" outlineLevel="0" collapsed="false">
      <c r="A10" s="305" t="s">
        <v>539</v>
      </c>
      <c r="B10" s="306" t="n">
        <v>10161</v>
      </c>
      <c r="C10" s="306" t="n">
        <v>10485</v>
      </c>
      <c r="D10" s="75" t="n">
        <v>49.2153443766347</v>
      </c>
      <c r="E10" s="304"/>
      <c r="F10" s="83"/>
    </row>
    <row r="11" customFormat="false" ht="15" hidden="false" customHeight="false" outlineLevel="0" collapsed="false">
      <c r="A11" s="305" t="s">
        <v>540</v>
      </c>
      <c r="B11" s="306" t="n">
        <v>129930</v>
      </c>
      <c r="C11" s="306" t="n">
        <v>128858</v>
      </c>
      <c r="D11" s="75" t="n">
        <v>50.2071193409277</v>
      </c>
      <c r="E11" s="304"/>
      <c r="F11" s="83"/>
    </row>
    <row r="12" customFormat="false" ht="15" hidden="false" customHeight="false" outlineLevel="0" collapsed="false">
      <c r="A12" s="305" t="s">
        <v>541</v>
      </c>
      <c r="B12" s="306" t="n">
        <v>2278</v>
      </c>
      <c r="C12" s="306" t="n">
        <v>1985</v>
      </c>
      <c r="D12" s="75" t="n">
        <v>53.4365470326061</v>
      </c>
      <c r="E12" s="304"/>
      <c r="F12" s="83"/>
    </row>
    <row r="13" customFormat="false" ht="15" hidden="false" customHeight="false" outlineLevel="0" collapsed="false">
      <c r="A13" s="307"/>
      <c r="B13" s="308"/>
      <c r="C13" s="309"/>
      <c r="D13" s="309"/>
    </row>
    <row r="14" customFormat="false" ht="15" hidden="false" customHeight="false" outlineLevel="0" collapsed="false">
      <c r="A14" s="310" t="s">
        <v>542</v>
      </c>
      <c r="B14" s="66"/>
      <c r="C14" s="66"/>
    </row>
    <row r="17" customFormat="false" ht="15" hidden="false" customHeight="false" outlineLevel="0" collapsed="false">
      <c r="A17" s="301"/>
    </row>
    <row r="18" customFormat="false" ht="15" hidden="false" customHeight="false" outlineLevel="0" collapsed="false">
      <c r="A18" s="302"/>
      <c r="B18" s="35" t="s">
        <v>184</v>
      </c>
      <c r="C18" s="35" t="s">
        <v>185</v>
      </c>
      <c r="D18" s="71" t="s">
        <v>227</v>
      </c>
    </row>
    <row r="19" customFormat="false" ht="15" hidden="false" customHeight="false" outlineLevel="0" collapsed="false">
      <c r="A19" s="29"/>
      <c r="B19" s="36"/>
      <c r="C19" s="36"/>
      <c r="D19" s="30"/>
    </row>
    <row r="20" customFormat="false" ht="15" hidden="false" customHeight="false" outlineLevel="0" collapsed="false">
      <c r="A20" s="42" t="s">
        <v>538</v>
      </c>
      <c r="B20" s="43" t="n">
        <v>142369</v>
      </c>
      <c r="C20" s="43" t="n">
        <v>141328</v>
      </c>
      <c r="D20" s="303" t="n">
        <v>50.1834703927077</v>
      </c>
      <c r="E20" s="304"/>
      <c r="F20" s="83"/>
    </row>
    <row r="21" customFormat="false" ht="15" hidden="false" customHeight="false" outlineLevel="0" collapsed="false">
      <c r="A21" s="305" t="s">
        <v>543</v>
      </c>
      <c r="B21" s="306" t="n">
        <v>67259</v>
      </c>
      <c r="C21" s="306" t="n">
        <v>98967</v>
      </c>
      <c r="D21" s="75" t="n">
        <v>40.4623825394343</v>
      </c>
      <c r="E21" s="304"/>
      <c r="F21" s="83"/>
    </row>
    <row r="22" customFormat="false" ht="15" hidden="false" customHeight="false" outlineLevel="0" collapsed="false">
      <c r="A22" s="305" t="s">
        <v>544</v>
      </c>
      <c r="B22" s="306" t="n">
        <v>72832</v>
      </c>
      <c r="C22" s="306" t="n">
        <v>40376</v>
      </c>
      <c r="D22" s="75" t="n">
        <v>64.3346759946294</v>
      </c>
      <c r="E22" s="304"/>
      <c r="F22" s="83"/>
    </row>
    <row r="23" customFormat="false" ht="15" hidden="false" customHeight="false" outlineLevel="0" collapsed="false">
      <c r="A23" s="305" t="s">
        <v>541</v>
      </c>
      <c r="B23" s="306" t="n">
        <v>2278</v>
      </c>
      <c r="C23" s="306" t="n">
        <v>1985</v>
      </c>
      <c r="D23" s="75" t="n">
        <v>53.4365470326061</v>
      </c>
      <c r="E23" s="304"/>
      <c r="F23" s="83"/>
    </row>
    <row r="24" customFormat="false" ht="15" hidden="false" customHeight="false" outlineLevel="0" collapsed="false">
      <c r="A24" s="307"/>
      <c r="B24" s="308"/>
      <c r="C24" s="309"/>
      <c r="D24" s="309"/>
    </row>
    <row r="25" customFormat="false" ht="15" hidden="false" customHeight="false" outlineLevel="0" collapsed="false">
      <c r="A25" s="310" t="s">
        <v>545</v>
      </c>
      <c r="B25" s="66"/>
      <c r="C25" s="66"/>
    </row>
    <row r="29" customFormat="false" ht="15.75" hidden="false" customHeight="false" outlineLevel="0" collapsed="false">
      <c r="A29" s="69"/>
      <c r="B29" s="69"/>
      <c r="C29" s="69"/>
      <c r="D29" s="69"/>
      <c r="E29" s="69"/>
    </row>
  </sheetData>
  <mergeCells count="2">
    <mergeCell ref="D1:E1"/>
    <mergeCell ref="D3:E3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7.99"/>
    <col collapsed="false" customWidth="true" hidden="false" outlineLevel="0" max="5" min="5" style="0" width="13.56"/>
  </cols>
  <sheetData>
    <row r="1" s="26" customFormat="true" ht="19.5" hidden="false" customHeight="false" outlineLevel="0" collapsed="false">
      <c r="A1" s="24" t="s">
        <v>546</v>
      </c>
      <c r="B1" s="24"/>
      <c r="C1" s="24"/>
      <c r="D1" s="54" t="s">
        <v>466</v>
      </c>
      <c r="E1" s="54"/>
    </row>
    <row r="3" customFormat="false" ht="15" hidden="false" customHeight="false" outlineLevel="0" collapsed="false">
      <c r="D3" s="58" t="s">
        <v>179</v>
      </c>
      <c r="E3" s="58"/>
    </row>
    <row r="4" s="30" customFormat="true" ht="15.75" hidden="false" customHeight="false" outlineLevel="0" collapsed="false">
      <c r="A4" s="292" t="s">
        <v>71</v>
      </c>
    </row>
    <row r="5" s="30" customFormat="true" ht="15.75" hidden="false" customHeight="false" outlineLevel="0" collapsed="false">
      <c r="A5" s="292" t="s">
        <v>181</v>
      </c>
    </row>
    <row r="6" s="30" customFormat="true" ht="15" hidden="false" customHeight="false" outlineLevel="0" collapsed="false">
      <c r="A6" s="301" t="s">
        <v>547</v>
      </c>
    </row>
    <row r="7" s="30" customFormat="true" ht="15.75" hidden="false" customHeight="false" outlineLevel="0" collapsed="false">
      <c r="A7" s="311" t="s">
        <v>223</v>
      </c>
      <c r="B7" s="60" t="s">
        <v>184</v>
      </c>
      <c r="C7" s="60" t="s">
        <v>185</v>
      </c>
      <c r="D7" s="71" t="s">
        <v>227</v>
      </c>
    </row>
    <row r="8" s="30" customFormat="true" ht="15" hidden="false" customHeight="false" outlineLevel="0" collapsed="false">
      <c r="A8" s="84"/>
      <c r="B8" s="84"/>
      <c r="C8" s="84"/>
      <c r="D8" s="84"/>
    </row>
    <row r="9" customFormat="false" ht="15" hidden="false" customHeight="false" outlineLevel="0" collapsed="false">
      <c r="A9" s="312" t="n">
        <v>2000</v>
      </c>
      <c r="B9" s="195" t="n">
        <v>1143</v>
      </c>
      <c r="C9" s="195" t="n">
        <v>2195</v>
      </c>
      <c r="D9" s="243" t="n">
        <v>34.2420611144398</v>
      </c>
      <c r="E9" s="245"/>
    </row>
    <row r="10" customFormat="false" ht="15" hidden="false" customHeight="false" outlineLevel="0" collapsed="false">
      <c r="A10" s="312" t="n">
        <v>2001</v>
      </c>
      <c r="B10" s="195" t="n">
        <v>1883</v>
      </c>
      <c r="C10" s="195" t="n">
        <v>2814</v>
      </c>
      <c r="D10" s="243" t="n">
        <v>40.0894187779434</v>
      </c>
    </row>
    <row r="11" customFormat="false" ht="15" hidden="false" customHeight="false" outlineLevel="0" collapsed="false">
      <c r="A11" s="312" t="n">
        <v>2002</v>
      </c>
      <c r="B11" s="195" t="n">
        <v>2465</v>
      </c>
      <c r="C11" s="195" t="n">
        <v>3361</v>
      </c>
      <c r="D11" s="243" t="n">
        <v>42.3103329900446</v>
      </c>
    </row>
    <row r="12" customFormat="false" ht="15" hidden="false" customHeight="false" outlineLevel="0" collapsed="false">
      <c r="A12" s="312" t="n">
        <v>2003</v>
      </c>
      <c r="B12" s="195" t="n">
        <v>2679</v>
      </c>
      <c r="C12" s="195" t="n">
        <v>3591</v>
      </c>
      <c r="D12" s="243" t="n">
        <v>42.7272727272727</v>
      </c>
    </row>
    <row r="13" customFormat="false" ht="15" hidden="false" customHeight="false" outlineLevel="0" collapsed="false">
      <c r="A13" s="312" t="n">
        <v>2004</v>
      </c>
      <c r="B13" s="195" t="n">
        <v>3136</v>
      </c>
      <c r="C13" s="195" t="n">
        <v>4241</v>
      </c>
      <c r="D13" s="243" t="n">
        <v>42.5105056255931</v>
      </c>
    </row>
    <row r="14" customFormat="false" ht="15" hidden="false" customHeight="false" outlineLevel="0" collapsed="false">
      <c r="A14" s="312" t="n">
        <v>2005</v>
      </c>
      <c r="B14" s="195" t="n">
        <v>5157</v>
      </c>
      <c r="C14" s="195" t="n">
        <v>6077</v>
      </c>
      <c r="D14" s="243" t="n">
        <v>45.9052875200285</v>
      </c>
    </row>
    <row r="15" customFormat="false" ht="15" hidden="false" customHeight="false" outlineLevel="0" collapsed="false">
      <c r="A15" s="312" t="n">
        <v>2006</v>
      </c>
      <c r="B15" s="195" t="n">
        <v>5330</v>
      </c>
      <c r="C15" s="195" t="n">
        <v>6810</v>
      </c>
      <c r="D15" s="243" t="n">
        <v>43.9044481054366</v>
      </c>
    </row>
    <row r="16" customFormat="false" ht="15" hidden="false" customHeight="false" outlineLevel="0" collapsed="false">
      <c r="A16" s="312" t="n">
        <v>2007</v>
      </c>
      <c r="B16" s="195" t="n">
        <v>5997</v>
      </c>
      <c r="C16" s="195" t="n">
        <v>8802</v>
      </c>
      <c r="D16" s="243" t="n">
        <v>40.5230083113724</v>
      </c>
    </row>
    <row r="17" customFormat="false" ht="15" hidden="false" customHeight="false" outlineLevel="0" collapsed="false">
      <c r="A17" s="312" t="n">
        <v>2008</v>
      </c>
      <c r="B17" s="195" t="n">
        <v>6499</v>
      </c>
      <c r="C17" s="195" t="n">
        <v>8528</v>
      </c>
      <c r="D17" s="243" t="n">
        <v>43.2488187928396</v>
      </c>
    </row>
    <row r="18" customFormat="false" ht="15" hidden="false" customHeight="false" outlineLevel="0" collapsed="false">
      <c r="A18" s="312" t="n">
        <v>2009</v>
      </c>
      <c r="B18" s="195" t="n">
        <v>6905.33333333333</v>
      </c>
      <c r="C18" s="195" t="n">
        <v>8756.08333333333</v>
      </c>
      <c r="D18" s="243" t="n">
        <v>44.0913710445522</v>
      </c>
      <c r="E18" s="313"/>
      <c r="F18" s="313"/>
    </row>
    <row r="19" customFormat="false" ht="15" hidden="false" customHeight="false" outlineLevel="0" collapsed="false">
      <c r="A19" s="312" t="n">
        <v>2010</v>
      </c>
      <c r="B19" s="195" t="n">
        <v>7099.08333333333</v>
      </c>
      <c r="C19" s="195" t="n">
        <v>8576.41666666667</v>
      </c>
      <c r="D19" s="243" t="n">
        <v>45.2877632824046</v>
      </c>
      <c r="E19" s="313"/>
      <c r="F19" s="313"/>
    </row>
    <row r="20" customFormat="false" ht="15" hidden="false" customHeight="false" outlineLevel="0" collapsed="false">
      <c r="A20" s="312" t="n">
        <v>2011</v>
      </c>
      <c r="B20" s="195" t="n">
        <v>6942.08333333333</v>
      </c>
      <c r="C20" s="195" t="n">
        <v>7960.75</v>
      </c>
      <c r="D20" s="243" t="n">
        <v>46.5823053781719</v>
      </c>
      <c r="E20" s="313"/>
      <c r="F20" s="313"/>
    </row>
    <row r="21" customFormat="false" ht="15" hidden="false" customHeight="false" outlineLevel="0" collapsed="false">
      <c r="A21" s="312" t="n">
        <v>2012</v>
      </c>
      <c r="B21" s="195" t="n">
        <v>7048</v>
      </c>
      <c r="C21" s="195" t="n">
        <v>7082</v>
      </c>
      <c r="D21" s="243" t="n">
        <v>49.8796886058033</v>
      </c>
      <c r="E21" s="313"/>
      <c r="F21" s="313"/>
    </row>
    <row r="22" customFormat="false" ht="15" hidden="false" customHeight="false" outlineLevel="0" collapsed="false">
      <c r="A22" s="312" t="n">
        <v>2013</v>
      </c>
      <c r="B22" s="195" t="n">
        <v>6807.75</v>
      </c>
      <c r="C22" s="195" t="n">
        <v>6080.66666666667</v>
      </c>
      <c r="D22" s="243" t="n">
        <v>52.820685240623</v>
      </c>
      <c r="E22" s="313"/>
      <c r="F22" s="313"/>
    </row>
    <row r="23" customFormat="false" ht="15" hidden="false" customHeight="false" outlineLevel="0" collapsed="false">
      <c r="A23" s="312" t="n">
        <v>2014</v>
      </c>
      <c r="B23" s="195" t="n">
        <v>6536</v>
      </c>
      <c r="C23" s="195" t="n">
        <v>5855</v>
      </c>
      <c r="D23" s="243" t="n">
        <v>52.7479622306513</v>
      </c>
      <c r="E23" s="313"/>
      <c r="F23" s="313"/>
    </row>
    <row r="24" customFormat="false" ht="15" hidden="false" customHeight="false" outlineLevel="0" collapsed="false">
      <c r="A24" s="50"/>
      <c r="B24" s="50"/>
      <c r="C24" s="50"/>
      <c r="D24" s="50"/>
    </row>
    <row r="25" customFormat="false" ht="15" hidden="false" customHeight="false" outlineLevel="0" collapsed="false">
      <c r="A25" s="310" t="s">
        <v>548</v>
      </c>
    </row>
    <row r="29" customFormat="false" ht="15.75" hidden="false" customHeight="false" outlineLevel="0" collapsed="false">
      <c r="A29" s="69"/>
      <c r="B29" s="69"/>
      <c r="C29" s="69"/>
      <c r="D29" s="69"/>
      <c r="E29" s="69"/>
    </row>
  </sheetData>
  <mergeCells count="2">
    <mergeCell ref="D1:E1"/>
    <mergeCell ref="D3:E3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7.99"/>
    <col collapsed="false" customWidth="true" hidden="false" outlineLevel="0" max="5" min="5" style="0" width="12.56"/>
  </cols>
  <sheetData>
    <row r="1" s="26" customFormat="true" ht="19.5" hidden="false" customHeight="false" outlineLevel="0" collapsed="false">
      <c r="A1" s="24" t="s">
        <v>513</v>
      </c>
      <c r="B1" s="24"/>
      <c r="C1" s="24"/>
      <c r="D1" s="54" t="s">
        <v>446</v>
      </c>
      <c r="E1" s="54"/>
    </row>
    <row r="3" customFormat="false" ht="15" hidden="false" customHeight="false" outlineLevel="0" collapsed="false">
      <c r="D3" s="58" t="s">
        <v>179</v>
      </c>
      <c r="E3" s="58"/>
    </row>
    <row r="4" s="30" customFormat="true" ht="15.75" hidden="false" customHeight="false" outlineLevel="0" collapsed="false">
      <c r="A4" s="292" t="s">
        <v>73</v>
      </c>
      <c r="B4" s="292"/>
      <c r="C4" s="292"/>
    </row>
    <row r="5" s="30" customFormat="true" ht="15.75" hidden="false" customHeight="false" outlineLevel="0" collapsed="false">
      <c r="A5" s="292" t="s">
        <v>181</v>
      </c>
      <c r="B5" s="292"/>
      <c r="C5" s="292"/>
    </row>
    <row r="6" s="30" customFormat="true" ht="15" hidden="false" customHeight="false" outlineLevel="0" collapsed="false">
      <c r="A6" s="301" t="s">
        <v>253</v>
      </c>
      <c r="C6" s="83"/>
    </row>
    <row r="7" s="30" customFormat="true" ht="15" hidden="false" customHeight="false" outlineLevel="0" collapsed="false">
      <c r="A7" s="302"/>
      <c r="B7" s="35" t="s">
        <v>184</v>
      </c>
      <c r="C7" s="35" t="s">
        <v>185</v>
      </c>
      <c r="D7" s="71" t="s">
        <v>227</v>
      </c>
    </row>
    <row r="8" s="30" customFormat="true" ht="15" hidden="false" customHeight="false" outlineLevel="0" collapsed="false">
      <c r="A8" s="29"/>
      <c r="B8" s="36"/>
      <c r="C8" s="36"/>
    </row>
    <row r="9" s="30" customFormat="true" ht="15" hidden="false" customHeight="false" outlineLevel="0" collapsed="false">
      <c r="A9" s="42" t="s">
        <v>549</v>
      </c>
      <c r="B9" s="43" t="n">
        <v>145912</v>
      </c>
      <c r="C9" s="43" t="n">
        <v>143208</v>
      </c>
      <c r="D9" s="44" t="n">
        <v>50.4676258992806</v>
      </c>
      <c r="E9" s="83"/>
      <c r="F9" s="83"/>
    </row>
    <row r="10" customFormat="false" ht="15" hidden="false" customHeight="false" outlineLevel="0" collapsed="false">
      <c r="A10" s="305" t="s">
        <v>550</v>
      </c>
      <c r="B10" s="306" t="n">
        <v>56282</v>
      </c>
      <c r="C10" s="306" t="n">
        <v>56174</v>
      </c>
      <c r="D10" s="47" t="n">
        <v>50.0480187806787</v>
      </c>
      <c r="E10" s="83"/>
      <c r="F10" s="83"/>
    </row>
    <row r="11" customFormat="false" ht="15" hidden="false" customHeight="false" outlineLevel="0" collapsed="false">
      <c r="A11" s="305" t="s">
        <v>551</v>
      </c>
      <c r="B11" s="306" t="n">
        <v>89630</v>
      </c>
      <c r="C11" s="306" t="n">
        <v>87034</v>
      </c>
      <c r="D11" s="47" t="n">
        <v>50.7347280713671</v>
      </c>
      <c r="E11" s="83"/>
      <c r="F11" s="83"/>
    </row>
    <row r="12" customFormat="false" ht="15" hidden="false" customHeight="false" outlineLevel="0" collapsed="false">
      <c r="A12" s="307"/>
      <c r="B12" s="308"/>
      <c r="C12" s="309"/>
      <c r="D12" s="309"/>
    </row>
    <row r="13" customFormat="false" ht="15" hidden="false" customHeight="false" outlineLevel="0" collapsed="false">
      <c r="A13" s="310" t="s">
        <v>552</v>
      </c>
      <c r="B13" s="66"/>
      <c r="C13" s="66"/>
    </row>
    <row r="17" customFormat="false" ht="15.75" hidden="false" customHeight="false" outlineLevel="0" collapsed="false">
      <c r="A17" s="69"/>
      <c r="B17" s="69"/>
      <c r="C17" s="69"/>
      <c r="D17" s="69"/>
      <c r="E17" s="69"/>
    </row>
  </sheetData>
  <mergeCells count="2">
    <mergeCell ref="D1:E1"/>
    <mergeCell ref="D3:E3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4" min="1" style="0" width="20.7"/>
    <col collapsed="false" customWidth="true" hidden="false" outlineLevel="0" max="5" min="5" style="0" width="13.14"/>
  </cols>
  <sheetData>
    <row r="1" s="26" customFormat="true" ht="19.5" hidden="false" customHeight="false" outlineLevel="0" collapsed="false">
      <c r="A1" s="24" t="s">
        <v>553</v>
      </c>
      <c r="B1" s="24"/>
      <c r="C1" s="24"/>
      <c r="D1" s="54" t="s">
        <v>554</v>
      </c>
      <c r="E1" s="54"/>
    </row>
    <row r="3" customFormat="false" ht="15" hidden="false" customHeight="false" outlineLevel="0" collapsed="false">
      <c r="D3" s="58" t="s">
        <v>179</v>
      </c>
      <c r="E3" s="58"/>
    </row>
    <row r="4" s="30" customFormat="true" ht="15.75" hidden="false" customHeight="false" outlineLevel="0" collapsed="false">
      <c r="A4" s="292" t="s">
        <v>75</v>
      </c>
      <c r="B4" s="292"/>
      <c r="C4" s="292"/>
    </row>
    <row r="5" s="30" customFormat="true" ht="15.75" hidden="false" customHeight="false" outlineLevel="0" collapsed="false">
      <c r="A5" s="292" t="s">
        <v>308</v>
      </c>
      <c r="B5" s="292"/>
      <c r="C5" s="292"/>
    </row>
    <row r="6" s="30" customFormat="true" ht="15" hidden="false" customHeight="false" outlineLevel="0" collapsed="false">
      <c r="A6" s="301" t="s">
        <v>278</v>
      </c>
      <c r="C6" s="83"/>
    </row>
    <row r="7" s="30" customFormat="true" ht="15" hidden="false" customHeight="true" outlineLevel="0" collapsed="false">
      <c r="A7" s="62"/>
      <c r="B7" s="62" t="s">
        <v>555</v>
      </c>
      <c r="C7" s="62"/>
      <c r="D7" s="60" t="s">
        <v>556</v>
      </c>
    </row>
    <row r="8" s="30" customFormat="true" ht="15" hidden="false" customHeight="false" outlineLevel="0" collapsed="false">
      <c r="A8" s="62"/>
      <c r="B8" s="62" t="s">
        <v>184</v>
      </c>
      <c r="C8" s="62" t="s">
        <v>185</v>
      </c>
      <c r="D8" s="60"/>
    </row>
    <row r="9" s="30" customFormat="true" ht="15" hidden="false" customHeight="false" outlineLevel="0" collapsed="false">
      <c r="A9" s="110"/>
      <c r="B9" s="110"/>
      <c r="C9" s="110"/>
      <c r="D9" s="104"/>
    </row>
    <row r="10" s="30" customFormat="true" ht="15" hidden="false" customHeight="false" outlineLevel="0" collapsed="false">
      <c r="A10" s="84" t="s">
        <v>256</v>
      </c>
      <c r="B10" s="86" t="n">
        <v>15956</v>
      </c>
      <c r="C10" s="86" t="n">
        <v>20647</v>
      </c>
      <c r="D10" s="85" t="n">
        <v>77.2799922506902</v>
      </c>
      <c r="E10" s="314"/>
    </row>
    <row r="11" customFormat="false" ht="15" hidden="false" customHeight="false" outlineLevel="0" collapsed="false">
      <c r="A11" s="98" t="s">
        <v>181</v>
      </c>
      <c r="B11" s="195" t="n">
        <v>16173</v>
      </c>
      <c r="C11" s="195" t="n">
        <v>22113</v>
      </c>
      <c r="D11" s="85" t="n">
        <v>73.1379731379731</v>
      </c>
      <c r="E11" s="314"/>
    </row>
    <row r="12" customFormat="false" ht="15" hidden="false" customHeight="false" outlineLevel="0" collapsed="false">
      <c r="A12" s="50"/>
      <c r="B12" s="50"/>
      <c r="C12" s="50"/>
      <c r="D12" s="49"/>
    </row>
    <row r="13" customFormat="false" ht="15" hidden="false" customHeight="false" outlineLevel="0" collapsed="false">
      <c r="A13" s="310" t="s">
        <v>557</v>
      </c>
    </row>
    <row r="14" customFormat="false" ht="15" hidden="false" customHeight="false" outlineLevel="0" collapsed="false">
      <c r="A14" s="310" t="s">
        <v>558</v>
      </c>
    </row>
    <row r="18" customFormat="false" ht="15.75" hidden="false" customHeight="false" outlineLevel="0" collapsed="false">
      <c r="A18" s="69"/>
      <c r="B18" s="69"/>
      <c r="C18" s="69"/>
      <c r="D18" s="69"/>
      <c r="E18" s="69"/>
    </row>
  </sheetData>
  <mergeCells count="5">
    <mergeCell ref="D1:E1"/>
    <mergeCell ref="D3:E3"/>
    <mergeCell ref="A7:A8"/>
    <mergeCell ref="B7:C7"/>
    <mergeCell ref="D7:D8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3.7"/>
  </cols>
  <sheetData>
    <row r="1" s="26" customFormat="true" ht="19.5" hidden="false" customHeight="false" outlineLevel="0" collapsed="false">
      <c r="A1" s="24" t="s">
        <v>391</v>
      </c>
      <c r="B1" s="24"/>
      <c r="C1" s="24"/>
      <c r="D1" s="24"/>
      <c r="E1" s="24"/>
      <c r="F1" s="24"/>
      <c r="G1" s="54" t="s">
        <v>466</v>
      </c>
      <c r="H1" s="54"/>
    </row>
    <row r="3" customFormat="false" ht="15" hidden="false" customHeight="false" outlineLevel="0" collapsed="false">
      <c r="G3" s="58" t="s">
        <v>179</v>
      </c>
      <c r="H3" s="58"/>
    </row>
    <row r="4" s="30" customFormat="true" ht="15.75" hidden="false" customHeight="false" outlineLevel="0" collapsed="false">
      <c r="A4" s="292" t="s">
        <v>559</v>
      </c>
    </row>
    <row r="5" s="30" customFormat="true" ht="15.75" hidden="false" customHeight="false" outlineLevel="0" collapsed="false">
      <c r="A5" s="292" t="s">
        <v>560</v>
      </c>
    </row>
    <row r="6" s="30" customFormat="true" ht="15" hidden="false" customHeight="false" outlineLevel="0" collapsed="false">
      <c r="A6" s="301" t="s">
        <v>561</v>
      </c>
    </row>
    <row r="7" s="30" customFormat="true" ht="15" hidden="false" customHeight="false" outlineLevel="0" collapsed="false">
      <c r="A7" s="62"/>
      <c r="B7" s="90" t="s">
        <v>211</v>
      </c>
      <c r="C7" s="90"/>
      <c r="D7" s="35" t="s">
        <v>562</v>
      </c>
      <c r="E7" s="35"/>
      <c r="F7" s="35" t="s">
        <v>563</v>
      </c>
      <c r="G7" s="35"/>
    </row>
    <row r="8" s="30" customFormat="true" ht="15" hidden="false" customHeight="false" outlineLevel="0" collapsed="false">
      <c r="A8" s="62"/>
      <c r="B8" s="109" t="s">
        <v>184</v>
      </c>
      <c r="C8" s="109" t="s">
        <v>185</v>
      </c>
      <c r="D8" s="109" t="s">
        <v>184</v>
      </c>
      <c r="E8" s="109" t="s">
        <v>185</v>
      </c>
      <c r="F8" s="109" t="s">
        <v>184</v>
      </c>
      <c r="G8" s="109" t="s">
        <v>185</v>
      </c>
    </row>
    <row r="9" s="30" customFormat="true" ht="15" hidden="false" customHeight="false" outlineLevel="0" collapsed="false">
      <c r="A9" s="31"/>
      <c r="B9" s="111"/>
      <c r="C9" s="111"/>
      <c r="D9" s="111"/>
      <c r="E9" s="111"/>
      <c r="F9" s="111"/>
      <c r="G9" s="111"/>
    </row>
    <row r="10" s="30" customFormat="true" ht="15" hidden="false" customHeight="false" outlineLevel="0" collapsed="false">
      <c r="A10" s="39" t="s">
        <v>256</v>
      </c>
      <c r="B10" s="46" t="n">
        <v>19537.33</v>
      </c>
      <c r="C10" s="46" t="n">
        <v>25682.05</v>
      </c>
      <c r="D10" s="46" t="n">
        <v>20632.89</v>
      </c>
      <c r="E10" s="46" t="n">
        <v>27608.03</v>
      </c>
      <c r="F10" s="46" t="n">
        <v>14891.24</v>
      </c>
      <c r="G10" s="46" t="n">
        <v>16880.78</v>
      </c>
    </row>
    <row r="11" customFormat="false" ht="15" hidden="false" customHeight="false" outlineLevel="0" collapsed="false">
      <c r="A11" s="315" t="s">
        <v>181</v>
      </c>
      <c r="B11" s="46" t="n">
        <v>18026.01</v>
      </c>
      <c r="C11" s="46" t="n">
        <v>25048.82</v>
      </c>
      <c r="D11" s="46" t="n">
        <v>18954.52</v>
      </c>
      <c r="E11" s="46" t="n">
        <v>27306.83</v>
      </c>
      <c r="F11" s="46" t="n">
        <v>14882.47</v>
      </c>
      <c r="G11" s="46" t="n">
        <v>17523.7</v>
      </c>
    </row>
    <row r="12" customFormat="false" ht="15" hidden="false" customHeight="false" outlineLevel="0" collapsed="false">
      <c r="A12" s="316"/>
      <c r="B12" s="174"/>
      <c r="C12" s="174"/>
      <c r="D12" s="174"/>
      <c r="E12" s="174"/>
      <c r="F12" s="174"/>
      <c r="G12" s="174"/>
    </row>
    <row r="13" customFormat="false" ht="15" hidden="false" customHeight="false" outlineLevel="0" collapsed="false">
      <c r="A13" s="51" t="s">
        <v>564</v>
      </c>
      <c r="B13" s="46"/>
      <c r="C13" s="46"/>
      <c r="D13" s="46"/>
      <c r="E13" s="46"/>
      <c r="F13" s="46"/>
      <c r="G13" s="46"/>
    </row>
    <row r="14" customFormat="false" ht="15" hidden="false" customHeight="false" outlineLevel="0" collapsed="false">
      <c r="B14" s="46"/>
      <c r="C14" s="46"/>
      <c r="D14" s="46"/>
      <c r="E14" s="46"/>
      <c r="F14" s="46"/>
      <c r="G14" s="46"/>
    </row>
    <row r="15" customFormat="false" ht="15.75" hidden="false" customHeight="false" outlineLevel="0" collapsed="false">
      <c r="A15" s="292" t="s">
        <v>565</v>
      </c>
      <c r="B15" s="46"/>
      <c r="C15" s="46"/>
      <c r="D15" s="46"/>
      <c r="E15" s="46"/>
      <c r="F15" s="46"/>
      <c r="G15" s="46"/>
    </row>
    <row r="16" customFormat="false" ht="15.75" hidden="false" customHeight="false" outlineLevel="0" collapsed="false">
      <c r="A16" s="292" t="s">
        <v>560</v>
      </c>
      <c r="B16" s="46"/>
      <c r="C16" s="46"/>
      <c r="D16" s="46"/>
      <c r="E16" s="46"/>
      <c r="F16" s="46"/>
      <c r="G16" s="46"/>
    </row>
    <row r="17" customFormat="false" ht="15" hidden="false" customHeight="false" outlineLevel="0" collapsed="false">
      <c r="A17" s="301" t="s">
        <v>561</v>
      </c>
      <c r="B17" s="46"/>
      <c r="C17" s="46"/>
      <c r="D17" s="46"/>
      <c r="E17" s="46"/>
      <c r="F17" s="46"/>
      <c r="G17" s="46"/>
    </row>
    <row r="18" customFormat="false" ht="15" hidden="false" customHeight="false" outlineLevel="0" collapsed="false">
      <c r="A18" s="317"/>
      <c r="B18" s="90" t="s">
        <v>211</v>
      </c>
      <c r="C18" s="90"/>
      <c r="D18" s="35" t="s">
        <v>562</v>
      </c>
      <c r="E18" s="35"/>
      <c r="F18" s="35" t="s">
        <v>563</v>
      </c>
      <c r="G18" s="35"/>
    </row>
    <row r="19" customFormat="false" ht="15" hidden="false" customHeight="true" outlineLevel="0" collapsed="false">
      <c r="A19" s="317"/>
      <c r="B19" s="109" t="s">
        <v>566</v>
      </c>
      <c r="C19" s="109"/>
      <c r="D19" s="109" t="s">
        <v>566</v>
      </c>
      <c r="E19" s="109"/>
      <c r="F19" s="109" t="s">
        <v>566</v>
      </c>
      <c r="G19" s="109"/>
    </row>
    <row r="20" customFormat="false" ht="15" hidden="false" customHeight="false" outlineLevel="0" collapsed="false">
      <c r="A20" s="318"/>
      <c r="B20" s="111"/>
      <c r="C20" s="111"/>
      <c r="D20" s="111"/>
      <c r="E20" s="111"/>
      <c r="F20" s="111"/>
      <c r="G20" s="111"/>
    </row>
    <row r="21" customFormat="false" ht="15" hidden="false" customHeight="false" outlineLevel="0" collapsed="false">
      <c r="A21" s="39" t="s">
        <v>256</v>
      </c>
      <c r="B21" s="46"/>
      <c r="C21" s="47" t="n">
        <v>76.0738726075216</v>
      </c>
      <c r="D21" s="46"/>
      <c r="E21" s="47" t="n">
        <v>74.735104243222</v>
      </c>
      <c r="F21" s="46"/>
      <c r="G21" s="47" t="n">
        <v>88.2141701982965</v>
      </c>
    </row>
    <row r="22" customFormat="false" ht="15" hidden="false" customHeight="false" outlineLevel="0" collapsed="false">
      <c r="A22" s="315" t="s">
        <v>181</v>
      </c>
      <c r="B22" s="46"/>
      <c r="C22" s="47" t="n">
        <v>71.9635096583392</v>
      </c>
      <c r="D22" s="46"/>
      <c r="E22" s="47" t="n">
        <v>69.4131101999024</v>
      </c>
      <c r="F22" s="46"/>
      <c r="G22" s="47" t="n">
        <v>84.9276693848902</v>
      </c>
    </row>
    <row r="23" customFormat="false" ht="15" hidden="false" customHeight="false" outlineLevel="0" collapsed="false">
      <c r="A23" s="50"/>
      <c r="B23" s="50"/>
      <c r="C23" s="50"/>
      <c r="D23" s="50"/>
      <c r="E23" s="50"/>
      <c r="F23" s="50"/>
      <c r="G23" s="50"/>
    </row>
    <row r="24" customFormat="false" ht="15" hidden="false" customHeight="false" outlineLevel="0" collapsed="false">
      <c r="A24" s="51" t="s">
        <v>564</v>
      </c>
    </row>
    <row r="25" customFormat="false" ht="15" hidden="false" customHeight="false" outlineLevel="0" collapsed="false">
      <c r="C25" s="319"/>
      <c r="D25" s="319"/>
      <c r="E25" s="319"/>
      <c r="F25" s="319"/>
      <c r="G25" s="319"/>
    </row>
    <row r="26" customFormat="false" ht="15" hidden="false" customHeight="false" outlineLevel="0" collapsed="false">
      <c r="C26" s="319"/>
      <c r="D26" s="319"/>
      <c r="E26" s="319"/>
      <c r="F26" s="319"/>
      <c r="G26" s="319"/>
    </row>
    <row r="27" customFormat="false" ht="15" hidden="false" customHeight="false" outlineLevel="0" collapsed="false">
      <c r="C27" s="319"/>
      <c r="E27" s="319"/>
      <c r="F27" s="319"/>
      <c r="G27" s="319"/>
    </row>
    <row r="28" customFormat="false" ht="15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</sheetData>
  <mergeCells count="13">
    <mergeCell ref="G1:H1"/>
    <mergeCell ref="G3:H3"/>
    <mergeCell ref="A7:A8"/>
    <mergeCell ref="B7:C7"/>
    <mergeCell ref="D7:E7"/>
    <mergeCell ref="F7:G7"/>
    <mergeCell ref="A18:A19"/>
    <mergeCell ref="B18:C18"/>
    <mergeCell ref="D18:E18"/>
    <mergeCell ref="F18:G18"/>
    <mergeCell ref="B19:C19"/>
    <mergeCell ref="D19:E19"/>
    <mergeCell ref="F19:G19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4" min="2" style="0" width="15.7"/>
    <col collapsed="false" customWidth="true" hidden="false" outlineLevel="0" max="5" min="5" style="0" width="12.56"/>
  </cols>
  <sheetData>
    <row r="1" s="26" customFormat="true" ht="19.5" hidden="false" customHeight="false" outlineLevel="0" collapsed="false">
      <c r="A1" s="24" t="s">
        <v>567</v>
      </c>
      <c r="B1" s="24"/>
      <c r="C1" s="24"/>
      <c r="D1" s="54" t="s">
        <v>466</v>
      </c>
      <c r="E1" s="54"/>
    </row>
    <row r="3" customFormat="false" ht="15" hidden="false" customHeight="false" outlineLevel="0" collapsed="false">
      <c r="E3" s="58" t="s">
        <v>179</v>
      </c>
    </row>
    <row r="4" s="30" customFormat="true" ht="15.75" hidden="false" customHeight="false" outlineLevel="0" collapsed="false">
      <c r="A4" s="292" t="s">
        <v>568</v>
      </c>
      <c r="B4" s="320"/>
      <c r="C4" s="320"/>
      <c r="D4" s="320"/>
    </row>
    <row r="5" s="30" customFormat="true" ht="15.75" hidden="false" customHeight="false" outlineLevel="0" collapsed="false">
      <c r="A5" s="292" t="s">
        <v>181</v>
      </c>
      <c r="B5" s="320"/>
      <c r="C5" s="320"/>
      <c r="D5" s="320"/>
    </row>
    <row r="6" s="30" customFormat="true" ht="15" hidden="false" customHeight="false" outlineLevel="0" collapsed="false">
      <c r="A6" s="301" t="s">
        <v>278</v>
      </c>
      <c r="B6" s="320"/>
      <c r="C6" s="320"/>
      <c r="D6" s="320"/>
    </row>
    <row r="7" s="30" customFormat="true" ht="15" hidden="false" customHeight="true" outlineLevel="0" collapsed="false">
      <c r="A7" s="266" t="s">
        <v>181</v>
      </c>
      <c r="B7" s="321" t="s">
        <v>569</v>
      </c>
      <c r="C7" s="321"/>
      <c r="D7" s="277" t="s">
        <v>570</v>
      </c>
    </row>
    <row r="8" s="30" customFormat="true" ht="22.5" hidden="false" customHeight="true" outlineLevel="0" collapsed="false">
      <c r="A8" s="266"/>
      <c r="B8" s="251" t="s">
        <v>184</v>
      </c>
      <c r="C8" s="251" t="s">
        <v>185</v>
      </c>
      <c r="D8" s="277"/>
    </row>
    <row r="9" s="30" customFormat="true" ht="15" hidden="false" customHeight="false" outlineLevel="0" collapsed="false">
      <c r="A9" s="269"/>
      <c r="B9" s="128"/>
      <c r="C9" s="128"/>
      <c r="D9" s="322"/>
    </row>
    <row r="10" s="30" customFormat="true" ht="15" hidden="false" customHeight="false" outlineLevel="0" collapsed="false">
      <c r="A10" s="323" t="s">
        <v>188</v>
      </c>
      <c r="B10" s="324" t="n">
        <v>16173</v>
      </c>
      <c r="C10" s="324" t="n">
        <v>22113</v>
      </c>
      <c r="D10" s="325" t="n">
        <v>73.1379731379731</v>
      </c>
    </row>
    <row r="11" customFormat="false" ht="15" hidden="false" customHeight="false" outlineLevel="0" collapsed="false">
      <c r="A11" s="326" t="s">
        <v>571</v>
      </c>
      <c r="B11" s="327" t="n">
        <v>10494</v>
      </c>
      <c r="C11" s="327" t="n">
        <v>11108</v>
      </c>
      <c r="D11" s="325" t="n">
        <v>94.4724522866403</v>
      </c>
    </row>
    <row r="12" customFormat="false" ht="15" hidden="false" customHeight="false" outlineLevel="0" collapsed="false">
      <c r="A12" s="326" t="s">
        <v>572</v>
      </c>
      <c r="B12" s="327" t="n">
        <v>25991</v>
      </c>
      <c r="C12" s="327" t="n">
        <v>33366</v>
      </c>
      <c r="D12" s="325" t="n">
        <v>77.8966612719535</v>
      </c>
    </row>
    <row r="13" customFormat="false" ht="15" hidden="false" customHeight="false" outlineLevel="0" collapsed="false">
      <c r="A13" s="326" t="s">
        <v>468</v>
      </c>
      <c r="B13" s="327" t="n">
        <v>19561</v>
      </c>
      <c r="C13" s="327" t="n">
        <v>25470</v>
      </c>
      <c r="D13" s="325" t="n">
        <v>76.8001570475069</v>
      </c>
    </row>
    <row r="14" customFormat="false" ht="15" hidden="false" customHeight="false" outlineLevel="0" collapsed="false">
      <c r="A14" s="326" t="s">
        <v>573</v>
      </c>
      <c r="B14" s="327" t="n">
        <v>17452</v>
      </c>
      <c r="C14" s="327" t="n">
        <v>19524</v>
      </c>
      <c r="D14" s="325" t="n">
        <v>89.3874206105306</v>
      </c>
    </row>
    <row r="15" customFormat="false" ht="15" hidden="false" customHeight="false" outlineLevel="0" collapsed="false">
      <c r="A15" s="326" t="s">
        <v>574</v>
      </c>
      <c r="B15" s="327" t="n">
        <v>12992</v>
      </c>
      <c r="C15" s="327" t="n">
        <v>20263</v>
      </c>
      <c r="D15" s="325" t="n">
        <v>64.1168632482851</v>
      </c>
    </row>
    <row r="16" customFormat="false" ht="15" hidden="false" customHeight="false" outlineLevel="0" collapsed="false">
      <c r="A16" s="326" t="s">
        <v>575</v>
      </c>
      <c r="B16" s="327" t="n">
        <v>17120</v>
      </c>
      <c r="C16" s="327" t="n">
        <v>25041</v>
      </c>
      <c r="D16" s="325" t="n">
        <v>68.3678766822411</v>
      </c>
    </row>
    <row r="17" customFormat="false" ht="15" hidden="false" customHeight="false" outlineLevel="0" collapsed="false">
      <c r="A17" s="326" t="s">
        <v>576</v>
      </c>
      <c r="B17" s="327" t="n">
        <v>24075</v>
      </c>
      <c r="C17" s="327" t="n">
        <v>31731</v>
      </c>
      <c r="D17" s="325" t="n">
        <v>75.8721754750875</v>
      </c>
    </row>
    <row r="18" customFormat="false" ht="15" hidden="false" customHeight="false" outlineLevel="0" collapsed="false">
      <c r="A18" s="326" t="s">
        <v>577</v>
      </c>
      <c r="B18" s="327" t="n">
        <v>12384</v>
      </c>
      <c r="C18" s="327" t="n">
        <v>20759</v>
      </c>
      <c r="D18" s="325" t="n">
        <v>59.6560527963775</v>
      </c>
    </row>
    <row r="19" customFormat="false" ht="15" hidden="false" customHeight="false" outlineLevel="0" collapsed="false">
      <c r="A19" s="326" t="s">
        <v>578</v>
      </c>
      <c r="B19" s="327" t="n">
        <v>22184</v>
      </c>
      <c r="C19" s="327" t="n">
        <v>25075</v>
      </c>
      <c r="D19" s="325" t="n">
        <v>88.4705882352941</v>
      </c>
    </row>
    <row r="20" customFormat="false" ht="15" hidden="false" customHeight="false" outlineLevel="0" collapsed="false">
      <c r="A20" s="326" t="s">
        <v>579</v>
      </c>
      <c r="B20" s="327" t="n">
        <v>7805</v>
      </c>
      <c r="C20" s="327" t="n">
        <v>11106</v>
      </c>
      <c r="D20" s="325" t="n">
        <v>70.2773275706825</v>
      </c>
    </row>
    <row r="21" customFormat="false" ht="15" hidden="false" customHeight="false" outlineLevel="0" collapsed="false">
      <c r="A21" s="328"/>
      <c r="B21" s="329"/>
      <c r="C21" s="329"/>
      <c r="D21" s="330"/>
    </row>
    <row r="22" customFormat="false" ht="15" hidden="false" customHeight="false" outlineLevel="0" collapsed="false">
      <c r="A22" s="310" t="s">
        <v>580</v>
      </c>
    </row>
    <row r="26" customFormat="false" ht="15.75" hidden="false" customHeight="false" outlineLevel="0" collapsed="false">
      <c r="A26" s="69"/>
      <c r="B26" s="69"/>
      <c r="C26" s="69"/>
      <c r="D26" s="69"/>
      <c r="E26" s="69"/>
    </row>
  </sheetData>
  <mergeCells count="4">
    <mergeCell ref="D1:E1"/>
    <mergeCell ref="A7:A8"/>
    <mergeCell ref="B7:C7"/>
    <mergeCell ref="D7:D8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3" style="0" width="9.28"/>
    <col collapsed="false" customWidth="true" hidden="false" outlineLevel="0" max="6" min="6" style="0" width="9.41"/>
    <col collapsed="false" customWidth="true" hidden="false" outlineLevel="0" max="15" min="7" style="0" width="8.7"/>
  </cols>
  <sheetData>
    <row r="1" s="26" customFormat="true" ht="19.5" hidden="false" customHeight="false" outlineLevel="0" collapsed="false">
      <c r="A1" s="24" t="s">
        <v>58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 t="s">
        <v>446</v>
      </c>
      <c r="N1" s="24"/>
      <c r="O1" s="24"/>
    </row>
    <row r="3" customFormat="false" ht="15" hidden="false" customHeight="false" outlineLevel="0" collapsed="false">
      <c r="M3" s="58" t="s">
        <v>179</v>
      </c>
      <c r="N3" s="58"/>
      <c r="O3" s="58"/>
    </row>
    <row r="4" s="30" customFormat="true" ht="19.5" hidden="false" customHeight="true" outlineLevel="0" collapsed="false">
      <c r="A4" s="78" t="s">
        <v>8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30" customFormat="true" ht="19.5" hidden="false" customHeight="true" outlineLevel="0" collapsed="false">
      <c r="A5" s="292" t="s">
        <v>56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30" customFormat="true" ht="19.5" hidden="false" customHeight="true" outlineLevel="0" collapsed="false">
      <c r="A6" s="88" t="s">
        <v>58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30" customFormat="true" ht="19.5" hidden="false" customHeight="true" outlineLevel="0" collapsed="false">
      <c r="A7" s="35" t="s">
        <v>583</v>
      </c>
      <c r="B7" s="90" t="s">
        <v>584</v>
      </c>
      <c r="C7" s="331" t="s">
        <v>585</v>
      </c>
      <c r="D7" s="331" t="s">
        <v>586</v>
      </c>
      <c r="E7" s="90" t="s">
        <v>211</v>
      </c>
      <c r="F7" s="90"/>
      <c r="G7" s="109" t="s">
        <v>587</v>
      </c>
      <c r="H7" s="109"/>
      <c r="I7" s="109" t="s">
        <v>588</v>
      </c>
      <c r="J7" s="109"/>
      <c r="K7" s="109" t="s">
        <v>589</v>
      </c>
      <c r="L7" s="109"/>
      <c r="M7" s="109" t="s">
        <v>590</v>
      </c>
      <c r="N7" s="109"/>
      <c r="O7" s="332"/>
    </row>
    <row r="8" s="30" customFormat="true" ht="20.45" hidden="false" customHeight="true" outlineLevel="0" collapsed="false">
      <c r="A8" s="35"/>
      <c r="B8" s="90"/>
      <c r="C8" s="331"/>
      <c r="D8" s="331" t="s">
        <v>489</v>
      </c>
      <c r="E8" s="90" t="s">
        <v>184</v>
      </c>
      <c r="F8" s="90" t="s">
        <v>185</v>
      </c>
      <c r="G8" s="35" t="s">
        <v>184</v>
      </c>
      <c r="H8" s="35" t="s">
        <v>185</v>
      </c>
      <c r="I8" s="35" t="s">
        <v>184</v>
      </c>
      <c r="J8" s="35" t="s">
        <v>185</v>
      </c>
      <c r="K8" s="35" t="s">
        <v>184</v>
      </c>
      <c r="L8" s="35" t="s">
        <v>185</v>
      </c>
      <c r="M8" s="35" t="s">
        <v>184</v>
      </c>
      <c r="N8" s="35" t="s">
        <v>185</v>
      </c>
    </row>
    <row r="9" s="30" customFormat="true" ht="15" hidden="false" customHeight="false" outlineLevel="0" collapsed="false">
      <c r="A9" s="1"/>
      <c r="B9" s="1"/>
      <c r="C9" s="1"/>
      <c r="D9" s="1"/>
      <c r="E9" s="333"/>
      <c r="F9" s="333"/>
      <c r="G9" s="334"/>
      <c r="H9" s="334"/>
      <c r="I9" s="334"/>
      <c r="J9" s="334"/>
      <c r="K9" s="334"/>
      <c r="L9" s="334"/>
      <c r="M9" s="1"/>
      <c r="N9" s="334"/>
    </row>
    <row r="10" s="30" customFormat="true" ht="15" hidden="false" customHeight="false" outlineLevel="0" collapsed="false">
      <c r="A10" s="84" t="s">
        <v>256</v>
      </c>
      <c r="B10" s="335" t="n">
        <v>46771341</v>
      </c>
      <c r="C10" s="336" t="n">
        <v>5.45445767740549</v>
      </c>
      <c r="D10" s="335" t="n">
        <v>2551123</v>
      </c>
      <c r="E10" s="195" t="n">
        <v>1365719</v>
      </c>
      <c r="F10" s="195" t="n">
        <v>1185404</v>
      </c>
      <c r="G10" s="195" t="n">
        <v>168360</v>
      </c>
      <c r="H10" s="195" t="n">
        <v>390442</v>
      </c>
      <c r="I10" s="195" t="n">
        <v>869843</v>
      </c>
      <c r="J10" s="195" t="n">
        <v>414803</v>
      </c>
      <c r="K10" s="195" t="n">
        <v>259655</v>
      </c>
      <c r="L10" s="195" t="n">
        <v>301119</v>
      </c>
      <c r="M10" s="195" t="n">
        <v>67861</v>
      </c>
      <c r="N10" s="195" t="n">
        <v>79040</v>
      </c>
    </row>
    <row r="11" s="30" customFormat="true" ht="15" hidden="false" customHeight="false" outlineLevel="0" collapsed="false">
      <c r="A11" s="39" t="s">
        <v>181</v>
      </c>
      <c r="B11" s="46" t="n">
        <v>1061756</v>
      </c>
      <c r="C11" s="336" t="n">
        <v>5.52876555442117</v>
      </c>
      <c r="D11" s="335" t="n">
        <v>58702</v>
      </c>
      <c r="E11" s="195" t="n">
        <v>33791</v>
      </c>
      <c r="F11" s="195" t="n">
        <v>24911</v>
      </c>
      <c r="G11" s="195" t="n">
        <v>2764</v>
      </c>
      <c r="H11" s="195" t="n">
        <v>7550</v>
      </c>
      <c r="I11" s="195" t="n">
        <v>25274</v>
      </c>
      <c r="J11" s="195" t="n">
        <v>9985</v>
      </c>
      <c r="K11" s="195" t="n">
        <v>4396</v>
      </c>
      <c r="L11" s="195" t="n">
        <v>5896</v>
      </c>
      <c r="M11" s="195" t="n">
        <v>1357</v>
      </c>
      <c r="N11" s="195" t="n">
        <v>1480</v>
      </c>
    </row>
    <row r="12" s="30" customFormat="true" ht="15" hidden="false" customHeight="false" outlineLevel="0" collapsed="false">
      <c r="A12" s="337"/>
      <c r="B12" s="174"/>
      <c r="C12" s="338"/>
      <c r="D12" s="309"/>
      <c r="E12" s="174"/>
      <c r="F12" s="174"/>
      <c r="G12" s="174"/>
      <c r="H12" s="174"/>
      <c r="I12" s="174"/>
      <c r="J12" s="174"/>
      <c r="K12" s="174"/>
      <c r="L12" s="174"/>
      <c r="M12" s="174"/>
      <c r="N12" s="174"/>
    </row>
    <row r="13" customFormat="false" ht="15" hidden="false" customHeight="false" outlineLevel="0" collapsed="false">
      <c r="A13" s="339" t="s">
        <v>591</v>
      </c>
      <c r="B13" s="1"/>
      <c r="C13" s="1"/>
      <c r="D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7" customFormat="fals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</row>
  </sheetData>
  <mergeCells count="10">
    <mergeCell ref="M3:O3"/>
    <mergeCell ref="A7:A8"/>
    <mergeCell ref="B7:B8"/>
    <mergeCell ref="C7:C8"/>
    <mergeCell ref="D7:D8"/>
    <mergeCell ref="E7:F7"/>
    <mergeCell ref="G7:H7"/>
    <mergeCell ref="I7:J7"/>
    <mergeCell ref="K7:L7"/>
    <mergeCell ref="M7:N7"/>
  </mergeCells>
  <hyperlinks>
    <hyperlink ref="M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15.7"/>
    <col collapsed="false" customWidth="true" hidden="false" outlineLevel="0" max="6" min="6" style="0" width="11.7"/>
  </cols>
  <sheetData>
    <row r="1" s="26" customFormat="true" ht="19.5" hidden="false" customHeight="false" outlineLevel="0" collapsed="false">
      <c r="A1" s="24" t="s">
        <v>592</v>
      </c>
      <c r="B1" s="24"/>
      <c r="C1" s="24"/>
      <c r="D1" s="24"/>
      <c r="E1" s="54" t="s">
        <v>446</v>
      </c>
      <c r="F1" s="54"/>
    </row>
    <row r="3" customFormat="false" ht="15" hidden="false" customHeight="false" outlineLevel="0" collapsed="false">
      <c r="E3" s="58" t="s">
        <v>179</v>
      </c>
      <c r="F3" s="58"/>
    </row>
    <row r="4" s="30" customFormat="true" ht="15.75" hidden="false" customHeight="false" outlineLevel="0" collapsed="false">
      <c r="A4" s="292" t="s">
        <v>83</v>
      </c>
      <c r="B4" s="3"/>
      <c r="C4" s="3"/>
      <c r="D4" s="3"/>
      <c r="E4" s="3"/>
    </row>
    <row r="5" s="30" customFormat="true" ht="15.75" hidden="false" customHeight="false" outlineLevel="0" collapsed="false">
      <c r="A5" s="292" t="s">
        <v>181</v>
      </c>
      <c r="B5" s="3"/>
      <c r="C5" s="3"/>
      <c r="D5" s="3"/>
      <c r="E5" s="3"/>
    </row>
    <row r="6" s="30" customFormat="true" ht="15" hidden="false" customHeight="false" outlineLevel="0" collapsed="false">
      <c r="A6" s="301" t="s">
        <v>253</v>
      </c>
      <c r="B6" s="3"/>
      <c r="C6" s="3"/>
      <c r="D6" s="3"/>
      <c r="E6" s="3"/>
    </row>
    <row r="7" s="30" customFormat="true" ht="15" hidden="false" customHeight="false" outlineLevel="0" collapsed="false">
      <c r="A7" s="35" t="s">
        <v>593</v>
      </c>
      <c r="B7" s="35" t="s">
        <v>184</v>
      </c>
      <c r="C7" s="35"/>
      <c r="D7" s="35" t="s">
        <v>185</v>
      </c>
      <c r="E7" s="35"/>
    </row>
    <row r="8" s="30" customFormat="true" ht="15" hidden="false" customHeight="false" outlineLevel="0" collapsed="false">
      <c r="A8" s="35"/>
      <c r="B8" s="35" t="s">
        <v>186</v>
      </c>
      <c r="C8" s="37" t="s">
        <v>187</v>
      </c>
      <c r="D8" s="35" t="s">
        <v>186</v>
      </c>
      <c r="E8" s="37" t="s">
        <v>187</v>
      </c>
    </row>
    <row r="9" s="30" customFormat="true" ht="15" hidden="false" customHeight="false" outlineLevel="0" collapsed="false">
      <c r="A9" s="297"/>
      <c r="B9" s="40"/>
      <c r="C9" s="41"/>
      <c r="D9" s="40"/>
      <c r="E9" s="41"/>
    </row>
    <row r="10" s="30" customFormat="true" ht="15" hidden="false" customHeight="false" outlineLevel="0" collapsed="false">
      <c r="A10" s="105" t="s">
        <v>211</v>
      </c>
      <c r="B10" s="197" t="n">
        <v>49857</v>
      </c>
      <c r="C10" s="44" t="n">
        <v>51.5936419893619</v>
      </c>
      <c r="D10" s="197" t="n">
        <v>46777</v>
      </c>
      <c r="E10" s="44" t="n">
        <v>48.4063580106381</v>
      </c>
      <c r="F10" s="83"/>
      <c r="G10" s="83"/>
      <c r="H10" s="83"/>
    </row>
    <row r="11" customFormat="false" ht="15" hidden="false" customHeight="false" outlineLevel="0" collapsed="false">
      <c r="A11" s="98" t="s">
        <v>594</v>
      </c>
      <c r="B11" s="195" t="n">
        <v>574</v>
      </c>
      <c r="C11" s="47" t="n">
        <v>41.0880458124553</v>
      </c>
      <c r="D11" s="195" t="n">
        <v>823</v>
      </c>
      <c r="E11" s="47" t="n">
        <v>58.9119541875447</v>
      </c>
      <c r="F11" s="83"/>
      <c r="G11" s="83"/>
    </row>
    <row r="12" customFormat="false" ht="15" hidden="false" customHeight="false" outlineLevel="0" collapsed="false">
      <c r="A12" s="98" t="s">
        <v>595</v>
      </c>
      <c r="B12" s="195" t="n">
        <v>2936</v>
      </c>
      <c r="C12" s="47" t="n">
        <v>48.4009231783713</v>
      </c>
      <c r="D12" s="195" t="n">
        <v>3130</v>
      </c>
      <c r="E12" s="47" t="n">
        <v>51.5990768216288</v>
      </c>
      <c r="F12" s="83"/>
      <c r="G12" s="83"/>
    </row>
    <row r="13" customFormat="false" ht="15" hidden="false" customHeight="false" outlineLevel="0" collapsed="false">
      <c r="A13" s="98" t="s">
        <v>596</v>
      </c>
      <c r="B13" s="195" t="n">
        <v>4657</v>
      </c>
      <c r="C13" s="47" t="n">
        <v>49.9196055311395</v>
      </c>
      <c r="D13" s="195" t="n">
        <v>4672</v>
      </c>
      <c r="E13" s="47" t="n">
        <v>50.0803944688606</v>
      </c>
      <c r="F13" s="83"/>
      <c r="G13" s="83"/>
    </row>
    <row r="14" customFormat="false" ht="15" hidden="false" customHeight="false" outlineLevel="0" collapsed="false">
      <c r="A14" s="98" t="s">
        <v>597</v>
      </c>
      <c r="B14" s="195" t="n">
        <v>6120</v>
      </c>
      <c r="C14" s="47" t="n">
        <v>52.7358897027143</v>
      </c>
      <c r="D14" s="195" t="n">
        <v>5485</v>
      </c>
      <c r="E14" s="47" t="n">
        <v>47.2641102972857</v>
      </c>
      <c r="F14" s="83"/>
      <c r="G14" s="83"/>
    </row>
    <row r="15" customFormat="false" ht="15" hidden="false" customHeight="false" outlineLevel="0" collapsed="false">
      <c r="A15" s="98" t="s">
        <v>598</v>
      </c>
      <c r="B15" s="195" t="n">
        <v>7356</v>
      </c>
      <c r="C15" s="47" t="n">
        <v>52.9322875440743</v>
      </c>
      <c r="D15" s="195" t="n">
        <v>6541</v>
      </c>
      <c r="E15" s="47" t="n">
        <v>47.0677124559257</v>
      </c>
      <c r="F15" s="83"/>
      <c r="G15" s="83"/>
    </row>
    <row r="16" customFormat="false" ht="15" hidden="false" customHeight="false" outlineLevel="0" collapsed="false">
      <c r="A16" s="98" t="s">
        <v>599</v>
      </c>
      <c r="B16" s="195" t="n">
        <v>6985</v>
      </c>
      <c r="C16" s="47" t="n">
        <v>52.0181709859994</v>
      </c>
      <c r="D16" s="195" t="n">
        <v>6443</v>
      </c>
      <c r="E16" s="47" t="n">
        <v>47.9818290140006</v>
      </c>
      <c r="F16" s="83"/>
      <c r="G16" s="83"/>
    </row>
    <row r="17" customFormat="false" ht="15" hidden="false" customHeight="false" outlineLevel="0" collapsed="false">
      <c r="A17" s="98" t="s">
        <v>600</v>
      </c>
      <c r="B17" s="195" t="n">
        <v>6466</v>
      </c>
      <c r="C17" s="47" t="n">
        <v>51.3786253476361</v>
      </c>
      <c r="D17" s="195" t="n">
        <v>6119</v>
      </c>
      <c r="E17" s="47" t="n">
        <v>48.6213746523639</v>
      </c>
      <c r="F17" s="83"/>
      <c r="G17" s="83"/>
    </row>
    <row r="18" customFormat="false" ht="15" hidden="false" customHeight="false" outlineLevel="0" collapsed="false">
      <c r="A18" s="98" t="s">
        <v>601</v>
      </c>
      <c r="B18" s="195" t="n">
        <v>5954</v>
      </c>
      <c r="C18" s="47" t="n">
        <v>51.0634648370497</v>
      </c>
      <c r="D18" s="195" t="n">
        <v>5706</v>
      </c>
      <c r="E18" s="47" t="n">
        <v>48.9365351629503</v>
      </c>
      <c r="F18" s="83"/>
      <c r="G18" s="83"/>
    </row>
    <row r="19" customFormat="false" ht="15" hidden="false" customHeight="false" outlineLevel="0" collapsed="false">
      <c r="A19" s="98" t="s">
        <v>602</v>
      </c>
      <c r="B19" s="195" t="n">
        <v>5509</v>
      </c>
      <c r="C19" s="47" t="n">
        <v>51.9325037707391</v>
      </c>
      <c r="D19" s="195" t="n">
        <v>5099</v>
      </c>
      <c r="E19" s="47" t="n">
        <v>48.0674962292609</v>
      </c>
      <c r="F19" s="83"/>
      <c r="G19" s="83"/>
    </row>
    <row r="20" customFormat="false" ht="15" hidden="false" customHeight="false" outlineLevel="0" collapsed="false">
      <c r="A20" s="297" t="s">
        <v>603</v>
      </c>
      <c r="B20" s="87" t="n">
        <v>3300</v>
      </c>
      <c r="C20" s="47" t="n">
        <v>54.4644330747648</v>
      </c>
      <c r="D20" s="87" t="n">
        <v>2759</v>
      </c>
      <c r="E20" s="47" t="n">
        <v>45.5355669252352</v>
      </c>
      <c r="F20" s="83"/>
      <c r="G20" s="83"/>
    </row>
    <row r="21" customFormat="false" ht="15" hidden="false" customHeight="false" outlineLevel="0" collapsed="false">
      <c r="A21" s="50"/>
      <c r="B21" s="101"/>
      <c r="C21" s="101"/>
      <c r="D21" s="101"/>
      <c r="E21" s="101"/>
    </row>
    <row r="22" customFormat="false" ht="15" hidden="false" customHeight="false" outlineLevel="0" collapsed="false">
      <c r="A22" s="310" t="s">
        <v>552</v>
      </c>
    </row>
    <row r="26" customFormat="false" ht="15.75" hidden="false" customHeight="false" outlineLevel="0" collapsed="false">
      <c r="A26" s="69"/>
      <c r="B26" s="69"/>
      <c r="C26" s="69"/>
      <c r="D26" s="69"/>
      <c r="E26" s="69"/>
      <c r="F26" s="69"/>
    </row>
  </sheetData>
  <mergeCells count="5">
    <mergeCell ref="E1:F1"/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0" width="13.99"/>
  </cols>
  <sheetData>
    <row r="1" s="26" customFormat="true" ht="19.5" hidden="false" customHeight="false" outlineLevel="0" collapsed="false">
      <c r="A1" s="24" t="s">
        <v>220</v>
      </c>
      <c r="B1" s="24"/>
      <c r="C1" s="24"/>
      <c r="D1" s="24"/>
      <c r="E1" s="24" t="s">
        <v>5</v>
      </c>
    </row>
    <row r="3" customFormat="false" ht="15" hidden="false" customHeight="false" outlineLevel="0" collapsed="false">
      <c r="E3" s="27" t="s">
        <v>179</v>
      </c>
    </row>
    <row r="4" s="30" customFormat="true" ht="15.75" hidden="false" customHeight="false" outlineLevel="0" collapsed="false">
      <c r="A4" s="28" t="s">
        <v>221</v>
      </c>
    </row>
    <row r="5" s="30" customFormat="true" ht="15.75" hidden="false" customHeight="false" outlineLevel="0" collapsed="false">
      <c r="A5" s="28" t="s">
        <v>181</v>
      </c>
    </row>
    <row r="6" s="30" customFormat="true" ht="15" hidden="false" customHeight="false" outlineLevel="0" collapsed="false">
      <c r="A6" s="32" t="s">
        <v>222</v>
      </c>
    </row>
    <row r="7" s="30" customFormat="true" ht="30" hidden="false" customHeight="false" outlineLevel="0" collapsed="false">
      <c r="A7" s="70" t="s">
        <v>223</v>
      </c>
      <c r="B7" s="60" t="s">
        <v>184</v>
      </c>
      <c r="C7" s="60" t="s">
        <v>185</v>
      </c>
      <c r="D7" s="71" t="s">
        <v>224</v>
      </c>
    </row>
    <row r="8" s="30" customFormat="true" ht="15" hidden="false" customHeight="false" outlineLevel="0" collapsed="false">
      <c r="A8" s="72"/>
    </row>
    <row r="9" s="30" customFormat="true" ht="15" hidden="false" customHeight="false" outlineLevel="0" collapsed="false">
      <c r="A9" s="73" t="n">
        <v>1981</v>
      </c>
      <c r="B9" s="74" t="n">
        <v>580886</v>
      </c>
      <c r="C9" s="74" t="n">
        <v>548670</v>
      </c>
      <c r="D9" s="75" t="n">
        <v>105.871653270636</v>
      </c>
    </row>
    <row r="10" customFormat="false" ht="15" hidden="false" customHeight="false" outlineLevel="0" collapsed="false">
      <c r="A10" s="73" t="n">
        <v>1991</v>
      </c>
      <c r="B10" s="74" t="n">
        <v>566149</v>
      </c>
      <c r="C10" s="74" t="n">
        <v>527788</v>
      </c>
      <c r="D10" s="76" t="n">
        <v>107.268259225295</v>
      </c>
    </row>
    <row r="11" customFormat="false" ht="15" hidden="false" customHeight="false" outlineLevel="0" collapsed="false">
      <c r="A11" s="73" t="n">
        <v>1992</v>
      </c>
      <c r="B11" s="74" t="n">
        <v>568723</v>
      </c>
      <c r="C11" s="74" t="n">
        <v>530573</v>
      </c>
      <c r="D11" s="76" t="n">
        <v>107.190339500879</v>
      </c>
    </row>
    <row r="12" customFormat="false" ht="15" hidden="false" customHeight="false" outlineLevel="0" collapsed="false">
      <c r="A12" s="73" t="n">
        <v>1993</v>
      </c>
      <c r="B12" s="74" t="n">
        <v>575442</v>
      </c>
      <c r="C12" s="74" t="n">
        <v>536973</v>
      </c>
      <c r="D12" s="76" t="n">
        <v>107.164047354336</v>
      </c>
    </row>
    <row r="13" customFormat="false" ht="15" hidden="false" customHeight="false" outlineLevel="0" collapsed="false">
      <c r="A13" s="73" t="n">
        <v>1994</v>
      </c>
      <c r="B13" s="74" t="n">
        <v>578441</v>
      </c>
      <c r="C13" s="74" t="n">
        <v>539321</v>
      </c>
      <c r="D13" s="76" t="n">
        <v>107.25356513097</v>
      </c>
    </row>
    <row r="14" customFormat="false" ht="15" hidden="false" customHeight="false" outlineLevel="0" collapsed="false">
      <c r="A14" s="73" t="n">
        <v>1995</v>
      </c>
      <c r="B14" s="74" t="n">
        <v>578582</v>
      </c>
      <c r="C14" s="74" t="n">
        <v>538788</v>
      </c>
      <c r="D14" s="76" t="n">
        <v>107.385836358642</v>
      </c>
    </row>
    <row r="15" customFormat="false" ht="15" hidden="false" customHeight="false" outlineLevel="0" collapsed="false">
      <c r="A15" s="73" t="n">
        <v>1996</v>
      </c>
      <c r="B15" s="74" t="n">
        <v>564904</v>
      </c>
      <c r="C15" s="74" t="n">
        <v>522981</v>
      </c>
      <c r="D15" s="76" t="n">
        <v>108.016161198973</v>
      </c>
    </row>
    <row r="16" customFormat="false" ht="15" hidden="false" customHeight="false" outlineLevel="0" collapsed="false">
      <c r="A16" s="73" t="n">
        <v>1998</v>
      </c>
      <c r="B16" s="74" t="n">
        <v>562304</v>
      </c>
      <c r="C16" s="74" t="n">
        <v>519530</v>
      </c>
      <c r="D16" s="76" t="n">
        <v>108.233210786673</v>
      </c>
    </row>
    <row r="17" customFormat="false" ht="15" hidden="false" customHeight="false" outlineLevel="0" collapsed="false">
      <c r="A17" s="73" t="n">
        <v>1999</v>
      </c>
      <c r="B17" s="74" t="n">
        <v>564302</v>
      </c>
      <c r="C17" s="74" t="n">
        <v>520012</v>
      </c>
      <c r="D17" s="76" t="n">
        <v>108.517111143589</v>
      </c>
    </row>
    <row r="18" customFormat="false" ht="15" hidden="false" customHeight="false" outlineLevel="0" collapsed="false">
      <c r="A18" s="73" t="n">
        <v>2000</v>
      </c>
      <c r="B18" s="74" t="n">
        <v>560169</v>
      </c>
      <c r="C18" s="74" t="n">
        <v>516398</v>
      </c>
      <c r="D18" s="76" t="n">
        <v>108.476214082936</v>
      </c>
    </row>
    <row r="19" customFormat="false" ht="15" hidden="false" customHeight="false" outlineLevel="0" collapsed="false">
      <c r="A19" s="73" t="n">
        <v>2001</v>
      </c>
      <c r="B19" s="74" t="n">
        <v>559432</v>
      </c>
      <c r="C19" s="74" t="n">
        <v>515897</v>
      </c>
      <c r="D19" s="76" t="n">
        <v>108.438699973057</v>
      </c>
    </row>
    <row r="20" customFormat="false" ht="15" hidden="false" customHeight="false" outlineLevel="0" collapsed="false">
      <c r="A20" s="73" t="n">
        <v>2002</v>
      </c>
      <c r="B20" s="74" t="n">
        <v>558805</v>
      </c>
      <c r="C20" s="74" t="n">
        <v>515166</v>
      </c>
      <c r="D20" s="76" t="n">
        <v>108.470861819297</v>
      </c>
    </row>
    <row r="21" customFormat="false" ht="15" hidden="false" customHeight="false" outlineLevel="0" collapsed="false">
      <c r="A21" s="73" t="n">
        <v>2003</v>
      </c>
      <c r="B21" s="74" t="n">
        <v>559436</v>
      </c>
      <c r="C21" s="74" t="n">
        <v>515945</v>
      </c>
      <c r="D21" s="76" t="n">
        <v>108.42938685325</v>
      </c>
    </row>
    <row r="22" customFormat="false" ht="15" hidden="false" customHeight="false" outlineLevel="0" collapsed="false">
      <c r="A22" s="73" t="n">
        <v>2004</v>
      </c>
      <c r="B22" s="74" t="n">
        <v>558714</v>
      </c>
      <c r="C22" s="74" t="n">
        <v>515047</v>
      </c>
      <c r="D22" s="76" t="n">
        <v>108.478255382519</v>
      </c>
    </row>
    <row r="23" customFormat="false" ht="15" hidden="false" customHeight="false" outlineLevel="0" collapsed="false">
      <c r="A23" s="73" t="n">
        <v>2005</v>
      </c>
      <c r="B23" s="74" t="n">
        <v>560306</v>
      </c>
      <c r="C23" s="74" t="n">
        <v>516329</v>
      </c>
      <c r="D23" s="76" t="n">
        <v>108.517243850336</v>
      </c>
    </row>
    <row r="24" customFormat="false" ht="15" hidden="false" customHeight="false" outlineLevel="0" collapsed="false">
      <c r="A24" s="73" t="n">
        <v>2006</v>
      </c>
      <c r="B24" s="74" t="n">
        <v>560549</v>
      </c>
      <c r="C24" s="74" t="n">
        <v>516347</v>
      </c>
      <c r="D24" s="76" t="n">
        <v>108.560522284433</v>
      </c>
    </row>
    <row r="25" customFormat="false" ht="15" hidden="false" customHeight="false" outlineLevel="0" collapsed="false">
      <c r="A25" s="73" t="n">
        <v>2007</v>
      </c>
      <c r="B25" s="74" t="n">
        <v>559570</v>
      </c>
      <c r="C25" s="74" t="n">
        <v>515292</v>
      </c>
      <c r="D25" s="76" t="n">
        <v>108.592797869946</v>
      </c>
    </row>
    <row r="26" customFormat="false" ht="15" hidden="false" customHeight="false" outlineLevel="0" collapsed="false">
      <c r="A26" s="73" t="n">
        <v>2008</v>
      </c>
      <c r="B26" s="74" t="n">
        <v>561847</v>
      </c>
      <c r="C26" s="74" t="n">
        <v>518291</v>
      </c>
      <c r="D26" s="76" t="n">
        <v>108.403773169899</v>
      </c>
    </row>
    <row r="27" customFormat="false" ht="15" hidden="false" customHeight="false" outlineLevel="0" collapsed="false">
      <c r="A27" s="73" t="n">
        <v>2009</v>
      </c>
      <c r="B27" s="74" t="n">
        <v>564373</v>
      </c>
      <c r="C27" s="74" t="n">
        <v>520916</v>
      </c>
      <c r="D27" s="77" t="n">
        <v>108.342419891115</v>
      </c>
    </row>
    <row r="28" customFormat="false" ht="15" hidden="false" customHeight="false" outlineLevel="0" collapsed="false">
      <c r="A28" s="73" t="n">
        <v>2010</v>
      </c>
      <c r="B28" s="74" t="n">
        <v>563939</v>
      </c>
      <c r="C28" s="74" t="n">
        <v>520402</v>
      </c>
      <c r="D28" s="77" t="n">
        <v>108.366032413403</v>
      </c>
    </row>
    <row r="29" customFormat="false" ht="15" hidden="false" customHeight="false" outlineLevel="0" collapsed="false">
      <c r="A29" s="73" t="n">
        <v>2011</v>
      </c>
      <c r="B29" s="74" t="n">
        <v>562916</v>
      </c>
      <c r="C29" s="74" t="n">
        <v>518571</v>
      </c>
      <c r="D29" s="77" t="n">
        <v>108.551384477728</v>
      </c>
    </row>
    <row r="30" customFormat="false" ht="15" hidden="false" customHeight="false" outlineLevel="0" collapsed="false">
      <c r="A30" s="73" t="n">
        <v>2012</v>
      </c>
      <c r="B30" s="74" t="n">
        <v>560940</v>
      </c>
      <c r="C30" s="74" t="n">
        <v>516420</v>
      </c>
      <c r="D30" s="77" t="n">
        <v>108.62</v>
      </c>
    </row>
    <row r="31" customFormat="false" ht="15" hidden="false" customHeight="false" outlineLevel="0" collapsed="false">
      <c r="A31" s="73" t="n">
        <v>2013</v>
      </c>
      <c r="B31" s="74" t="n">
        <v>556819</v>
      </c>
      <c r="C31" s="74" t="n">
        <v>511346</v>
      </c>
      <c r="D31" s="77" t="n">
        <v>108.89</v>
      </c>
    </row>
    <row r="32" customFormat="false" ht="15" hidden="false" customHeight="false" outlineLevel="0" collapsed="false">
      <c r="A32" s="73" t="n">
        <v>2014</v>
      </c>
      <c r="B32" s="74" t="n">
        <v>553829</v>
      </c>
      <c r="C32" s="74" t="n">
        <v>507927</v>
      </c>
      <c r="D32" s="77" t="n">
        <v>109.04</v>
      </c>
    </row>
    <row r="33" customFormat="false" ht="15" hidden="false" customHeight="false" outlineLevel="0" collapsed="false">
      <c r="A33" s="50"/>
      <c r="B33" s="50"/>
      <c r="C33" s="50"/>
      <c r="D33" s="50"/>
    </row>
    <row r="34" customFormat="false" ht="15" hidden="false" customHeight="false" outlineLevel="0" collapsed="false">
      <c r="A34" s="51" t="s">
        <v>207</v>
      </c>
      <c r="B34" s="74"/>
      <c r="C34" s="74"/>
    </row>
    <row r="35" customFormat="false" ht="15" hidden="false" customHeight="false" outlineLevel="0" collapsed="false">
      <c r="A35" s="51"/>
      <c r="B35" s="74"/>
      <c r="C35" s="74"/>
    </row>
    <row r="38" customFormat="false" ht="15.75" hidden="false" customHeight="false" outlineLevel="0" collapsed="false">
      <c r="A38" s="69"/>
      <c r="B38" s="69"/>
      <c r="C38" s="69"/>
      <c r="D38" s="69"/>
      <c r="E38" s="69"/>
    </row>
  </sheetData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5" min="2" style="0" width="15.7"/>
    <col collapsed="false" customWidth="true" hidden="false" outlineLevel="0" max="6" min="6" style="0" width="13.7"/>
  </cols>
  <sheetData>
    <row r="1" s="26" customFormat="true" ht="19.5" hidden="false" customHeight="false" outlineLevel="0" collapsed="false">
      <c r="A1" s="24" t="s">
        <v>592</v>
      </c>
      <c r="B1" s="24"/>
      <c r="C1" s="24"/>
      <c r="D1" s="24"/>
      <c r="E1" s="54" t="s">
        <v>466</v>
      </c>
      <c r="F1" s="54"/>
    </row>
    <row r="3" customFormat="false" ht="15" hidden="false" customHeight="false" outlineLevel="0" collapsed="false">
      <c r="F3" s="58" t="s">
        <v>179</v>
      </c>
    </row>
    <row r="4" s="30" customFormat="true" ht="15.75" hidden="false" customHeight="false" outlineLevel="0" collapsed="false">
      <c r="A4" s="292" t="s">
        <v>604</v>
      </c>
      <c r="B4" s="3"/>
      <c r="C4" s="3"/>
      <c r="D4" s="3"/>
      <c r="E4" s="3"/>
    </row>
    <row r="5" s="30" customFormat="true" ht="15.75" hidden="false" customHeight="false" outlineLevel="0" collapsed="false">
      <c r="A5" s="292" t="s">
        <v>181</v>
      </c>
      <c r="B5" s="3"/>
      <c r="C5" s="3"/>
      <c r="D5" s="3"/>
      <c r="E5" s="3"/>
    </row>
    <row r="6" s="30" customFormat="true" ht="15" hidden="false" customHeight="false" outlineLevel="0" collapsed="false">
      <c r="A6" s="301" t="s">
        <v>253</v>
      </c>
      <c r="B6" s="3"/>
      <c r="C6" s="3"/>
      <c r="D6" s="3"/>
      <c r="E6" s="3"/>
    </row>
    <row r="7" s="30" customFormat="true" ht="15" hidden="false" customHeight="false" outlineLevel="0" collapsed="false">
      <c r="A7" s="35" t="s">
        <v>593</v>
      </c>
      <c r="B7" s="35" t="s">
        <v>184</v>
      </c>
      <c r="C7" s="35"/>
      <c r="D7" s="35" t="s">
        <v>185</v>
      </c>
      <c r="E7" s="35"/>
    </row>
    <row r="8" s="30" customFormat="true" ht="15" hidden="false" customHeight="false" outlineLevel="0" collapsed="false">
      <c r="A8" s="35"/>
      <c r="B8" s="35" t="s">
        <v>186</v>
      </c>
      <c r="C8" s="37" t="s">
        <v>215</v>
      </c>
      <c r="D8" s="35" t="s">
        <v>186</v>
      </c>
      <c r="E8" s="37" t="s">
        <v>215</v>
      </c>
    </row>
    <row r="9" s="30" customFormat="true" ht="15" hidden="false" customHeight="false" outlineLevel="0" collapsed="false">
      <c r="A9" s="98"/>
      <c r="B9" s="98"/>
      <c r="C9" s="98"/>
      <c r="D9" s="98"/>
      <c r="E9" s="98"/>
    </row>
    <row r="10" customFormat="false" ht="15" hidden="false" customHeight="false" outlineLevel="0" collapsed="false">
      <c r="A10" s="105" t="s">
        <v>211</v>
      </c>
      <c r="B10" s="197" t="n">
        <v>49857</v>
      </c>
      <c r="C10" s="44" t="n">
        <v>51.5936419893619</v>
      </c>
      <c r="D10" s="197" t="n">
        <v>46777</v>
      </c>
      <c r="E10" s="44" t="n">
        <v>48.4063580106381</v>
      </c>
      <c r="F10" s="197"/>
      <c r="G10" s="66"/>
      <c r="H10" s="66"/>
    </row>
    <row r="11" customFormat="false" ht="15" hidden="false" customHeight="false" outlineLevel="0" collapsed="false">
      <c r="A11" s="98" t="s">
        <v>605</v>
      </c>
      <c r="B11" s="195" t="n">
        <v>417</v>
      </c>
      <c r="C11" s="47" t="n">
        <v>23.5460191981931</v>
      </c>
      <c r="D11" s="195" t="n">
        <v>1354</v>
      </c>
      <c r="E11" s="47" t="n">
        <v>76.4539808018069</v>
      </c>
      <c r="F11" s="66"/>
      <c r="G11" s="66"/>
    </row>
    <row r="12" customFormat="false" ht="15" hidden="false" customHeight="false" outlineLevel="0" collapsed="false">
      <c r="A12" s="98" t="s">
        <v>468</v>
      </c>
      <c r="B12" s="195" t="n">
        <v>2585</v>
      </c>
      <c r="C12" s="47" t="n">
        <v>28.0034665800022</v>
      </c>
      <c r="D12" s="195" t="n">
        <v>6646</v>
      </c>
      <c r="E12" s="47" t="n">
        <v>71.9965334199978</v>
      </c>
      <c r="F12" s="66"/>
      <c r="G12" s="66"/>
    </row>
    <row r="13" customFormat="false" ht="15" hidden="false" customHeight="false" outlineLevel="0" collapsed="false">
      <c r="A13" s="98" t="s">
        <v>469</v>
      </c>
      <c r="B13" s="195" t="n">
        <v>1113</v>
      </c>
      <c r="C13" s="47" t="n">
        <v>8.98522644708162</v>
      </c>
      <c r="D13" s="195" t="n">
        <v>11274</v>
      </c>
      <c r="E13" s="47" t="n">
        <v>91.0147735529184</v>
      </c>
      <c r="F13" s="66"/>
      <c r="G13" s="66"/>
    </row>
    <row r="14" customFormat="false" ht="15" hidden="false" customHeight="false" outlineLevel="0" collapsed="false">
      <c r="A14" s="98" t="s">
        <v>470</v>
      </c>
      <c r="B14" s="195" t="n">
        <v>40352</v>
      </c>
      <c r="C14" s="47" t="n">
        <v>62.3659237736082</v>
      </c>
      <c r="D14" s="195" t="n">
        <v>24350</v>
      </c>
      <c r="E14" s="47" t="n">
        <v>37.6340762263918</v>
      </c>
      <c r="F14" s="66"/>
      <c r="G14" s="66"/>
    </row>
    <row r="15" customFormat="false" ht="15" hidden="false" customHeight="false" outlineLevel="0" collapsed="false">
      <c r="A15" s="98" t="s">
        <v>606</v>
      </c>
      <c r="B15" s="195" t="n">
        <v>5390</v>
      </c>
      <c r="C15" s="47" t="n">
        <v>63.0925904249093</v>
      </c>
      <c r="D15" s="195" t="n">
        <v>3153</v>
      </c>
      <c r="E15" s="47" t="n">
        <v>36.9074095750907</v>
      </c>
      <c r="F15" s="66"/>
      <c r="G15" s="66"/>
    </row>
    <row r="16" customFormat="false" ht="15" hidden="false" customHeight="false" outlineLevel="0" collapsed="false">
      <c r="A16" s="101"/>
      <c r="B16" s="340"/>
      <c r="C16" s="341"/>
      <c r="D16" s="340"/>
      <c r="E16" s="341"/>
    </row>
    <row r="17" customFormat="false" ht="15" hidden="false" customHeight="false" outlineLevel="0" collapsed="false">
      <c r="A17" s="310" t="s">
        <v>552</v>
      </c>
      <c r="B17" s="1"/>
      <c r="C17" s="1"/>
      <c r="D17" s="1"/>
      <c r="E17" s="1"/>
    </row>
    <row r="18" customFormat="false" ht="15" hidden="false" customHeight="false" outlineLevel="0" collapsed="false">
      <c r="A18" s="310"/>
      <c r="B18" s="176"/>
      <c r="C18" s="176"/>
      <c r="D18" s="176"/>
      <c r="E18" s="176"/>
    </row>
    <row r="21" customFormat="false" ht="15.75" hidden="false" customHeight="false" outlineLevel="0" collapsed="false">
      <c r="A21" s="69"/>
      <c r="B21" s="69"/>
      <c r="C21" s="69"/>
      <c r="D21" s="69"/>
      <c r="E21" s="69"/>
      <c r="F21" s="69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5.7"/>
    <col collapsed="false" customWidth="true" hidden="false" outlineLevel="0" max="6" min="6" style="0" width="11.7"/>
  </cols>
  <sheetData>
    <row r="1" s="26" customFormat="true" ht="19.5" hidden="false" customHeight="false" outlineLevel="0" collapsed="false">
      <c r="A1" s="24" t="s">
        <v>607</v>
      </c>
      <c r="B1" s="24"/>
      <c r="C1" s="24"/>
      <c r="D1" s="24"/>
      <c r="E1" s="54" t="s">
        <v>446</v>
      </c>
      <c r="F1" s="54"/>
    </row>
    <row r="3" customFormat="false" ht="15" hidden="false" customHeight="false" outlineLevel="0" collapsed="false">
      <c r="F3" s="58" t="s">
        <v>179</v>
      </c>
    </row>
    <row r="4" s="30" customFormat="true" ht="15.75" hidden="false" customHeight="false" outlineLevel="0" collapsed="false">
      <c r="A4" s="292" t="s">
        <v>608</v>
      </c>
    </row>
    <row r="5" s="30" customFormat="true" ht="15.75" hidden="false" customHeight="false" outlineLevel="0" collapsed="false">
      <c r="A5" s="292" t="s">
        <v>181</v>
      </c>
    </row>
    <row r="6" s="30" customFormat="true" ht="15" hidden="false" customHeight="false" outlineLevel="0" collapsed="false">
      <c r="A6" s="301" t="s">
        <v>253</v>
      </c>
      <c r="B6" s="3"/>
      <c r="C6" s="3"/>
      <c r="D6" s="3"/>
      <c r="E6" s="3"/>
    </row>
    <row r="7" s="30" customFormat="true" ht="15" hidden="false" customHeight="false" outlineLevel="0" collapsed="false">
      <c r="A7" s="35" t="s">
        <v>593</v>
      </c>
      <c r="B7" s="35" t="s">
        <v>184</v>
      </c>
      <c r="C7" s="35"/>
      <c r="D7" s="35" t="s">
        <v>185</v>
      </c>
      <c r="E7" s="35"/>
    </row>
    <row r="8" s="30" customFormat="true" ht="15" hidden="false" customHeight="false" outlineLevel="0" collapsed="false">
      <c r="A8" s="35"/>
      <c r="B8" s="35" t="s">
        <v>186</v>
      </c>
      <c r="C8" s="37" t="s">
        <v>215</v>
      </c>
      <c r="D8" s="35" t="s">
        <v>186</v>
      </c>
      <c r="E8" s="37" t="s">
        <v>215</v>
      </c>
    </row>
    <row r="9" s="30" customFormat="true" ht="15" hidden="false" customHeight="false" outlineLevel="0" collapsed="false">
      <c r="A9" s="297"/>
      <c r="B9" s="40"/>
      <c r="C9" s="41"/>
      <c r="D9" s="40"/>
      <c r="E9" s="41"/>
    </row>
    <row r="10" s="30" customFormat="true" ht="15" hidden="false" customHeight="false" outlineLevel="0" collapsed="false">
      <c r="A10" s="105" t="s">
        <v>211</v>
      </c>
      <c r="B10" s="197" t="n">
        <v>49857</v>
      </c>
      <c r="C10" s="44" t="n">
        <v>51.5936419893619</v>
      </c>
      <c r="D10" s="197" t="n">
        <v>46777</v>
      </c>
      <c r="E10" s="44" t="n">
        <v>48.4063580106381</v>
      </c>
      <c r="F10" s="197"/>
      <c r="G10" s="83"/>
      <c r="H10" s="83"/>
    </row>
    <row r="11" customFormat="false" ht="15" hidden="false" customHeight="false" outlineLevel="0" collapsed="false">
      <c r="A11" s="98" t="s">
        <v>515</v>
      </c>
      <c r="B11" s="195" t="n">
        <v>165</v>
      </c>
      <c r="C11" s="47" t="n">
        <v>51.4018691588785</v>
      </c>
      <c r="D11" s="195" t="n">
        <v>156</v>
      </c>
      <c r="E11" s="47" t="n">
        <v>48.5981308411215</v>
      </c>
      <c r="F11" s="83"/>
      <c r="G11" s="83"/>
    </row>
    <row r="12" customFormat="false" ht="15" hidden="false" customHeight="false" outlineLevel="0" collapsed="false">
      <c r="A12" s="98" t="s">
        <v>609</v>
      </c>
      <c r="B12" s="195" t="n">
        <v>3910</v>
      </c>
      <c r="C12" s="47" t="n">
        <v>49.0220661985958</v>
      </c>
      <c r="D12" s="195" t="n">
        <v>4066</v>
      </c>
      <c r="E12" s="47" t="n">
        <v>50.9779338014042</v>
      </c>
      <c r="F12" s="83"/>
      <c r="G12" s="83"/>
    </row>
    <row r="13" customFormat="false" ht="15" hidden="false" customHeight="false" outlineLevel="0" collapsed="false">
      <c r="A13" s="98" t="s">
        <v>610</v>
      </c>
      <c r="B13" s="195" t="n">
        <v>91</v>
      </c>
      <c r="C13" s="47" t="n">
        <v>44.1747572815534</v>
      </c>
      <c r="D13" s="195" t="n">
        <v>115</v>
      </c>
      <c r="E13" s="47" t="n">
        <v>55.8252427184466</v>
      </c>
      <c r="F13" s="83"/>
      <c r="G13" s="83"/>
    </row>
    <row r="14" customFormat="false" ht="15" hidden="false" customHeight="false" outlineLevel="0" collapsed="false">
      <c r="A14" s="98" t="s">
        <v>611</v>
      </c>
      <c r="B14" s="195" t="n">
        <v>22380</v>
      </c>
      <c r="C14" s="47" t="n">
        <v>45.3789691390567</v>
      </c>
      <c r="D14" s="195" t="n">
        <v>26938</v>
      </c>
      <c r="E14" s="47" t="n">
        <v>54.6210308609433</v>
      </c>
      <c r="F14" s="83"/>
      <c r="G14" s="83"/>
    </row>
    <row r="15" customFormat="false" ht="15" hidden="false" customHeight="false" outlineLevel="0" collapsed="false">
      <c r="A15" s="98" t="s">
        <v>612</v>
      </c>
      <c r="B15" s="195" t="n">
        <v>138</v>
      </c>
      <c r="C15" s="47" t="n">
        <v>42.7244582043344</v>
      </c>
      <c r="D15" s="195" t="n">
        <v>185</v>
      </c>
      <c r="E15" s="47" t="n">
        <v>57.2755417956656</v>
      </c>
      <c r="F15" s="83"/>
      <c r="G15" s="83"/>
    </row>
    <row r="16" customFormat="false" ht="15" hidden="false" customHeight="false" outlineLevel="0" collapsed="false">
      <c r="A16" s="98" t="s">
        <v>613</v>
      </c>
      <c r="B16" s="195" t="n">
        <v>11018</v>
      </c>
      <c r="C16" s="47" t="n">
        <v>55.9232565221805</v>
      </c>
      <c r="D16" s="195" t="n">
        <v>8684</v>
      </c>
      <c r="E16" s="47" t="n">
        <v>44.0767434778195</v>
      </c>
      <c r="F16" s="83"/>
      <c r="G16" s="83"/>
    </row>
    <row r="17" customFormat="false" ht="15" hidden="false" customHeight="false" outlineLevel="0" collapsed="false">
      <c r="A17" s="98" t="s">
        <v>614</v>
      </c>
      <c r="B17" s="195" t="n">
        <v>57</v>
      </c>
      <c r="C17" s="47" t="n">
        <v>41.304347826087</v>
      </c>
      <c r="D17" s="195" t="n">
        <v>81</v>
      </c>
      <c r="E17" s="47" t="n">
        <v>58.6956521739131</v>
      </c>
      <c r="F17" s="83"/>
      <c r="G17" s="83"/>
    </row>
    <row r="18" customFormat="false" ht="15" hidden="false" customHeight="false" outlineLevel="0" collapsed="false">
      <c r="A18" s="98" t="s">
        <v>615</v>
      </c>
      <c r="B18" s="195" t="n">
        <v>4370</v>
      </c>
      <c r="C18" s="47" t="n">
        <v>59.2140921409214</v>
      </c>
      <c r="D18" s="195" t="n">
        <v>3010</v>
      </c>
      <c r="E18" s="47" t="n">
        <v>40.7859078590786</v>
      </c>
      <c r="F18" s="83"/>
      <c r="G18" s="83"/>
    </row>
    <row r="19" customFormat="false" ht="15" hidden="false" customHeight="false" outlineLevel="0" collapsed="false">
      <c r="A19" s="98" t="s">
        <v>616</v>
      </c>
      <c r="B19" s="195" t="n">
        <v>14</v>
      </c>
      <c r="C19" s="47" t="n">
        <v>63.6363636363636</v>
      </c>
      <c r="D19" s="195" t="n">
        <v>8</v>
      </c>
      <c r="E19" s="47" t="n">
        <v>36.3636363636364</v>
      </c>
      <c r="F19" s="83"/>
      <c r="G19" s="83"/>
    </row>
    <row r="20" customFormat="false" ht="15" hidden="false" customHeight="false" outlineLevel="0" collapsed="false">
      <c r="A20" s="98" t="s">
        <v>617</v>
      </c>
      <c r="B20" s="87" t="n">
        <v>7006</v>
      </c>
      <c r="C20" s="47" t="n">
        <v>68.4781546280911</v>
      </c>
      <c r="D20" s="87" t="n">
        <v>3225</v>
      </c>
      <c r="E20" s="47" t="n">
        <v>31.5218453719089</v>
      </c>
      <c r="F20" s="83"/>
      <c r="G20" s="83"/>
    </row>
    <row r="21" customFormat="false" ht="15" hidden="false" customHeight="false" outlineLevel="0" collapsed="false">
      <c r="A21" s="98" t="s">
        <v>618</v>
      </c>
      <c r="B21" s="87" t="n">
        <v>94</v>
      </c>
      <c r="C21" s="47" t="n">
        <v>74.0157480314961</v>
      </c>
      <c r="D21" s="87" t="n">
        <v>33</v>
      </c>
      <c r="E21" s="47" t="n">
        <v>25.9842519685039</v>
      </c>
      <c r="F21" s="83"/>
      <c r="G21" s="83"/>
    </row>
    <row r="22" customFormat="false" ht="15" hidden="false" customHeight="false" outlineLevel="0" collapsed="false">
      <c r="A22" s="297" t="s">
        <v>619</v>
      </c>
      <c r="B22" s="297" t="n">
        <v>69</v>
      </c>
      <c r="C22" s="47" t="n">
        <v>74.1935483870968</v>
      </c>
      <c r="D22" s="297" t="n">
        <v>24</v>
      </c>
      <c r="E22" s="47" t="n">
        <v>25.8064516129032</v>
      </c>
      <c r="F22" s="83"/>
      <c r="G22" s="83"/>
    </row>
    <row r="23" customFormat="false" ht="15" hidden="false" customHeight="false" outlineLevel="0" collapsed="false">
      <c r="A23" s="297" t="s">
        <v>620</v>
      </c>
      <c r="B23" s="23" t="n">
        <v>545</v>
      </c>
      <c r="C23" s="47" t="n">
        <v>68.3814303638645</v>
      </c>
      <c r="D23" s="23" t="n">
        <v>252</v>
      </c>
      <c r="E23" s="47" t="n">
        <v>31.6185696361355</v>
      </c>
      <c r="F23" s="83"/>
      <c r="G23" s="83"/>
    </row>
    <row r="24" customFormat="false" ht="15" hidden="false" customHeight="false" outlineLevel="0" collapsed="false">
      <c r="A24" s="342"/>
      <c r="B24" s="343"/>
      <c r="C24" s="343"/>
      <c r="D24" s="343"/>
      <c r="E24" s="343"/>
      <c r="F24" s="83"/>
    </row>
    <row r="25" customFormat="false" ht="15" hidden="false" customHeight="false" outlineLevel="0" collapsed="false">
      <c r="A25" s="310" t="s">
        <v>552</v>
      </c>
    </row>
    <row r="29" customFormat="false" ht="15" hidden="false" customHeight="false" outlineLevel="0" collapsed="false">
      <c r="A29" s="50"/>
      <c r="B29" s="50"/>
      <c r="C29" s="50"/>
      <c r="D29" s="50"/>
      <c r="E29" s="50"/>
      <c r="F29" s="50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5" min="2" style="0" width="15.7"/>
    <col collapsed="false" customWidth="true" hidden="false" outlineLevel="0" max="6" min="6" style="0" width="11.28"/>
  </cols>
  <sheetData>
    <row r="1" s="26" customFormat="true" ht="19.5" hidden="false" customHeight="false" outlineLevel="0" collapsed="false">
      <c r="A1" s="24" t="s">
        <v>314</v>
      </c>
      <c r="B1" s="24"/>
      <c r="C1" s="24"/>
      <c r="D1" s="24"/>
      <c r="E1" s="54" t="s">
        <v>446</v>
      </c>
      <c r="F1" s="54"/>
    </row>
    <row r="3" customFormat="false" ht="15" hidden="false" customHeight="false" outlineLevel="0" collapsed="false">
      <c r="E3" s="58" t="s">
        <v>179</v>
      </c>
      <c r="F3" s="58"/>
    </row>
    <row r="4" s="30" customFormat="true" ht="15.75" hidden="false" customHeight="false" outlineLevel="0" collapsed="false">
      <c r="A4" s="292" t="s">
        <v>621</v>
      </c>
    </row>
    <row r="5" s="30" customFormat="true" ht="15.75" hidden="false" customHeight="false" outlineLevel="0" collapsed="false">
      <c r="A5" s="292" t="s">
        <v>181</v>
      </c>
    </row>
    <row r="6" s="30" customFormat="true" ht="15" hidden="false" customHeight="false" outlineLevel="0" collapsed="false">
      <c r="A6" s="301" t="s">
        <v>253</v>
      </c>
    </row>
    <row r="7" s="30" customFormat="true" ht="15" hidden="false" customHeight="false" outlineLevel="0" collapsed="false">
      <c r="A7" s="35" t="s">
        <v>593</v>
      </c>
      <c r="B7" s="35" t="s">
        <v>184</v>
      </c>
      <c r="C7" s="35"/>
      <c r="D7" s="35" t="s">
        <v>185</v>
      </c>
      <c r="E7" s="35"/>
    </row>
    <row r="8" s="30" customFormat="true" ht="15" hidden="false" customHeight="false" outlineLevel="0" collapsed="false">
      <c r="A8" s="35"/>
      <c r="B8" s="35" t="s">
        <v>186</v>
      </c>
      <c r="C8" s="37" t="s">
        <v>215</v>
      </c>
      <c r="D8" s="35" t="s">
        <v>186</v>
      </c>
      <c r="E8" s="37" t="s">
        <v>215</v>
      </c>
    </row>
    <row r="9" s="30" customFormat="true" ht="15" hidden="false" customHeight="false" outlineLevel="0" collapsed="false">
      <c r="A9" s="297"/>
      <c r="B9" s="40"/>
      <c r="C9" s="41"/>
      <c r="D9" s="40"/>
      <c r="E9" s="41"/>
    </row>
    <row r="10" s="30" customFormat="true" ht="15" hidden="false" customHeight="false" outlineLevel="0" collapsed="false">
      <c r="A10" s="105" t="s">
        <v>211</v>
      </c>
      <c r="B10" s="197" t="n">
        <v>49857</v>
      </c>
      <c r="C10" s="44" t="n">
        <v>51.5936419893619</v>
      </c>
      <c r="D10" s="197" t="n">
        <v>46777</v>
      </c>
      <c r="E10" s="44" t="n">
        <v>48.4063580106381</v>
      </c>
      <c r="F10" s="197"/>
      <c r="G10" s="83"/>
      <c r="H10" s="83"/>
    </row>
    <row r="11" customFormat="false" ht="15" hidden="false" customHeight="false" outlineLevel="0" collapsed="false">
      <c r="A11" s="98" t="s">
        <v>622</v>
      </c>
      <c r="B11" s="195" t="n">
        <v>167</v>
      </c>
      <c r="C11" s="47" t="n">
        <v>27.0664505672609</v>
      </c>
      <c r="D11" s="195" t="n">
        <v>450</v>
      </c>
      <c r="E11" s="47" t="n">
        <v>72.9335494327391</v>
      </c>
      <c r="F11" s="83"/>
      <c r="G11" s="83"/>
    </row>
    <row r="12" customFormat="false" ht="15" hidden="false" customHeight="false" outlineLevel="0" collapsed="false">
      <c r="A12" s="98" t="s">
        <v>623</v>
      </c>
      <c r="B12" s="195" t="n">
        <v>5717</v>
      </c>
      <c r="C12" s="47" t="n">
        <v>63.5434033566744</v>
      </c>
      <c r="D12" s="195" t="n">
        <v>3280</v>
      </c>
      <c r="E12" s="47" t="n">
        <v>36.4565966433256</v>
      </c>
      <c r="F12" s="83"/>
      <c r="G12" s="83"/>
    </row>
    <row r="13" customFormat="false" ht="15" hidden="false" customHeight="false" outlineLevel="0" collapsed="false">
      <c r="A13" s="98" t="s">
        <v>624</v>
      </c>
      <c r="B13" s="195" t="n">
        <v>3387</v>
      </c>
      <c r="C13" s="47" t="n">
        <v>44.9323427964977</v>
      </c>
      <c r="D13" s="195" t="n">
        <v>4151</v>
      </c>
      <c r="E13" s="47" t="n">
        <v>55.0676572035023</v>
      </c>
      <c r="F13" s="83"/>
      <c r="G13" s="83"/>
    </row>
    <row r="14" customFormat="false" ht="15" hidden="false" customHeight="false" outlineLevel="0" collapsed="false">
      <c r="A14" s="98" t="s">
        <v>625</v>
      </c>
      <c r="B14" s="195" t="n">
        <v>7356</v>
      </c>
      <c r="C14" s="47" t="n">
        <v>77.4152809934751</v>
      </c>
      <c r="D14" s="195" t="n">
        <v>2146</v>
      </c>
      <c r="E14" s="47" t="n">
        <v>22.5847190065249</v>
      </c>
      <c r="F14" s="83"/>
      <c r="G14" s="83"/>
    </row>
    <row r="15" customFormat="false" ht="15" hidden="false" customHeight="false" outlineLevel="0" collapsed="false">
      <c r="A15" s="98" t="s">
        <v>626</v>
      </c>
      <c r="B15" s="195" t="n">
        <v>20119</v>
      </c>
      <c r="C15" s="47" t="n">
        <v>79.7866434010152</v>
      </c>
      <c r="D15" s="195" t="n">
        <v>5097</v>
      </c>
      <c r="E15" s="47" t="n">
        <v>20.2133565989848</v>
      </c>
      <c r="F15" s="83"/>
      <c r="G15" s="83"/>
    </row>
    <row r="16" customFormat="false" ht="15" hidden="false" customHeight="false" outlineLevel="0" collapsed="false">
      <c r="A16" s="98" t="s">
        <v>627</v>
      </c>
      <c r="B16" s="195" t="n">
        <v>376</v>
      </c>
      <c r="C16" s="47" t="n">
        <v>30.1765650080257</v>
      </c>
      <c r="D16" s="195" t="n">
        <v>870</v>
      </c>
      <c r="E16" s="47" t="n">
        <v>69.8234349919743</v>
      </c>
      <c r="F16" s="83"/>
      <c r="G16" s="83"/>
    </row>
    <row r="17" customFormat="false" ht="15" hidden="false" customHeight="false" outlineLevel="0" collapsed="false">
      <c r="A17" s="98" t="s">
        <v>628</v>
      </c>
      <c r="B17" s="195" t="n">
        <v>1158</v>
      </c>
      <c r="C17" s="47" t="n">
        <v>7.21900130914532</v>
      </c>
      <c r="D17" s="195" t="n">
        <v>14883</v>
      </c>
      <c r="E17" s="47" t="n">
        <v>92.7809986908547</v>
      </c>
      <c r="F17" s="83"/>
      <c r="G17" s="83"/>
    </row>
    <row r="18" customFormat="false" ht="15" hidden="false" customHeight="false" outlineLevel="0" collapsed="false">
      <c r="A18" s="98" t="s">
        <v>629</v>
      </c>
      <c r="B18" s="195" t="n">
        <v>699</v>
      </c>
      <c r="C18" s="47" t="n">
        <v>12.6791220750952</v>
      </c>
      <c r="D18" s="195" t="n">
        <v>4814</v>
      </c>
      <c r="E18" s="47" t="n">
        <v>87.3208779249048</v>
      </c>
      <c r="F18" s="83"/>
      <c r="G18" s="83"/>
    </row>
    <row r="19" customFormat="false" ht="15" hidden="false" customHeight="false" outlineLevel="0" collapsed="false">
      <c r="A19" s="98" t="s">
        <v>630</v>
      </c>
      <c r="B19" s="195" t="n">
        <v>10868</v>
      </c>
      <c r="C19" s="47" t="n">
        <v>49.5961301510519</v>
      </c>
      <c r="D19" s="195" t="n">
        <v>11045</v>
      </c>
      <c r="E19" s="47" t="n">
        <v>50.4038698489481</v>
      </c>
      <c r="F19" s="83"/>
      <c r="G19" s="83"/>
    </row>
    <row r="20" customFormat="false" ht="15" hidden="false" customHeight="false" outlineLevel="0" collapsed="false">
      <c r="A20" s="297" t="s">
        <v>631</v>
      </c>
      <c r="B20" s="87" t="n">
        <v>10</v>
      </c>
      <c r="C20" s="47" t="n">
        <v>19.6078431372549</v>
      </c>
      <c r="D20" s="87" t="n">
        <v>41</v>
      </c>
      <c r="E20" s="47" t="n">
        <v>80.3921568627451</v>
      </c>
      <c r="F20" s="83"/>
      <c r="G20" s="83"/>
    </row>
    <row r="21" customFormat="false" ht="15" hidden="false" customHeight="false" outlineLevel="0" collapsed="false">
      <c r="A21" s="50"/>
      <c r="B21" s="101"/>
      <c r="C21" s="101"/>
      <c r="D21" s="101"/>
      <c r="E21" s="101"/>
    </row>
    <row r="22" customFormat="false" ht="15" hidden="false" customHeight="false" outlineLevel="0" collapsed="false">
      <c r="A22" s="310" t="s">
        <v>552</v>
      </c>
    </row>
    <row r="26" customFormat="false" ht="15.75" hidden="false" customHeight="false" outlineLevel="0" collapsed="false">
      <c r="A26" s="69"/>
      <c r="B26" s="69"/>
      <c r="C26" s="69"/>
      <c r="D26" s="69"/>
      <c r="E26" s="69"/>
      <c r="F26" s="69"/>
    </row>
  </sheetData>
  <mergeCells count="5">
    <mergeCell ref="E1:F1"/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2.41"/>
    <col collapsed="false" customWidth="true" hidden="false" outlineLevel="0" max="7" min="3" style="0" width="11.99"/>
  </cols>
  <sheetData>
    <row r="1" s="26" customFormat="true" ht="19.5" hidden="false" customHeight="false" outlineLevel="0" collapsed="false">
      <c r="A1" s="24" t="s">
        <v>632</v>
      </c>
      <c r="B1" s="24"/>
      <c r="C1" s="24"/>
      <c r="D1" s="54" t="s">
        <v>90</v>
      </c>
      <c r="E1" s="54"/>
      <c r="F1" s="54"/>
      <c r="G1" s="54"/>
    </row>
    <row r="3" customFormat="false" ht="15" hidden="false" customHeight="false" outlineLevel="0" collapsed="false">
      <c r="B3" s="1"/>
      <c r="C3" s="1"/>
      <c r="D3" s="1"/>
      <c r="E3" s="1"/>
      <c r="F3" s="1"/>
      <c r="G3" s="58" t="s">
        <v>179</v>
      </c>
    </row>
    <row r="4" s="30" customFormat="true" ht="15.75" hidden="false" customHeight="false" outlineLevel="0" collapsed="false">
      <c r="A4" s="28" t="s">
        <v>633</v>
      </c>
      <c r="C4" s="3"/>
      <c r="D4" s="3"/>
      <c r="E4" s="3"/>
      <c r="F4" s="3"/>
      <c r="G4" s="3"/>
    </row>
    <row r="5" s="30" customFormat="true" ht="15.75" hidden="false" customHeight="false" outlineLevel="0" collapsed="false">
      <c r="A5" s="28" t="s">
        <v>181</v>
      </c>
      <c r="C5" s="3"/>
      <c r="D5" s="3"/>
      <c r="E5" s="3"/>
      <c r="F5" s="3"/>
      <c r="G5" s="3"/>
    </row>
    <row r="6" s="30" customFormat="true" ht="15" hidden="false" customHeight="false" outlineLevel="0" collapsed="false">
      <c r="A6" s="32" t="s">
        <v>278</v>
      </c>
      <c r="C6" s="344"/>
      <c r="D6" s="344"/>
      <c r="E6" s="3"/>
      <c r="F6" s="3"/>
      <c r="G6" s="3"/>
    </row>
    <row r="7" s="30" customFormat="true" ht="15" hidden="false" customHeight="false" outlineLevel="0" collapsed="false">
      <c r="A7" s="35" t="s">
        <v>634</v>
      </c>
      <c r="B7" s="35"/>
      <c r="C7" s="345" t="s">
        <v>184</v>
      </c>
      <c r="D7" s="345"/>
      <c r="E7" s="35" t="s">
        <v>185</v>
      </c>
      <c r="F7" s="35"/>
      <c r="G7" s="36"/>
    </row>
    <row r="8" s="30" customFormat="true" ht="15" hidden="false" customHeight="false" outlineLevel="0" collapsed="false">
      <c r="A8" s="35"/>
      <c r="B8" s="35"/>
      <c r="C8" s="345" t="s">
        <v>385</v>
      </c>
      <c r="D8" s="37" t="s">
        <v>215</v>
      </c>
      <c r="E8" s="35" t="s">
        <v>385</v>
      </c>
      <c r="F8" s="37" t="s">
        <v>215</v>
      </c>
    </row>
    <row r="9" s="30" customFormat="true" ht="15" hidden="false" customHeight="false" outlineLevel="0" collapsed="false">
      <c r="B9" s="40"/>
      <c r="C9" s="40"/>
      <c r="D9" s="41"/>
      <c r="E9" s="40"/>
      <c r="F9" s="41"/>
      <c r="H9" s="66"/>
      <c r="I9" s="0"/>
      <c r="J9" s="0"/>
      <c r="K9" s="0"/>
      <c r="L9" s="0"/>
      <c r="M9" s="0"/>
    </row>
    <row r="10" customFormat="false" ht="15" hidden="false" customHeight="false" outlineLevel="0" collapsed="false">
      <c r="B10" s="346" t="s">
        <v>211</v>
      </c>
      <c r="C10" s="347" t="n">
        <v>6365</v>
      </c>
      <c r="D10" s="348" t="n">
        <v>50.0314415972331</v>
      </c>
      <c r="E10" s="347" t="n">
        <v>6357</v>
      </c>
      <c r="F10" s="348" t="n">
        <v>49.9685584027669</v>
      </c>
      <c r="G10" s="347"/>
      <c r="H10" s="349"/>
      <c r="I10" s="347"/>
      <c r="J10" s="348"/>
      <c r="K10" s="245"/>
      <c r="L10" s="65"/>
      <c r="M10" s="245"/>
    </row>
    <row r="11" customFormat="false" ht="15" hidden="false" customHeight="false" outlineLevel="0" collapsed="false">
      <c r="A11" s="98" t="s">
        <v>635</v>
      </c>
      <c r="B11" s="350" t="s">
        <v>636</v>
      </c>
      <c r="C11" s="351" t="n">
        <v>73</v>
      </c>
      <c r="D11" s="352" t="n">
        <v>49.6598639455782</v>
      </c>
      <c r="E11" s="351" t="n">
        <v>74</v>
      </c>
      <c r="F11" s="352" t="n">
        <v>50.3401360544218</v>
      </c>
      <c r="G11" s="351"/>
      <c r="H11" s="349"/>
      <c r="I11" s="351"/>
      <c r="J11" s="352"/>
      <c r="K11" s="76"/>
      <c r="L11" s="66"/>
      <c r="M11" s="76"/>
    </row>
    <row r="12" customFormat="false" ht="15" hidden="false" customHeight="false" outlineLevel="0" collapsed="false">
      <c r="A12" s="98" t="s">
        <v>637</v>
      </c>
      <c r="B12" s="350" t="s">
        <v>638</v>
      </c>
      <c r="C12" s="351" t="n">
        <v>1427</v>
      </c>
      <c r="D12" s="352" t="n">
        <v>39.4198895027624</v>
      </c>
      <c r="E12" s="351" t="n">
        <v>2193</v>
      </c>
      <c r="F12" s="352" t="n">
        <v>60.5801104972376</v>
      </c>
      <c r="G12" s="351"/>
      <c r="H12" s="349"/>
      <c r="I12" s="351"/>
      <c r="J12" s="352"/>
      <c r="K12" s="76"/>
      <c r="L12" s="66"/>
      <c r="M12" s="76"/>
    </row>
    <row r="13" customFormat="false" ht="15" hidden="false" customHeight="false" outlineLevel="0" collapsed="false">
      <c r="A13" s="98" t="s">
        <v>637</v>
      </c>
      <c r="B13" s="350" t="s">
        <v>639</v>
      </c>
      <c r="C13" s="351" t="n">
        <v>19</v>
      </c>
      <c r="D13" s="352" t="n">
        <v>57.5757575757576</v>
      </c>
      <c r="E13" s="351" t="n">
        <v>14</v>
      </c>
      <c r="F13" s="352" t="n">
        <v>42.4242424242424</v>
      </c>
      <c r="G13" s="351"/>
      <c r="H13" s="349"/>
      <c r="I13" s="351"/>
      <c r="J13" s="352"/>
      <c r="K13" s="76"/>
      <c r="L13" s="66"/>
      <c r="M13" s="76"/>
    </row>
    <row r="14" customFormat="false" ht="15" hidden="false" customHeight="false" outlineLevel="0" collapsed="false">
      <c r="A14" s="98" t="s">
        <v>640</v>
      </c>
      <c r="B14" s="350" t="s">
        <v>641</v>
      </c>
      <c r="C14" s="351" t="n">
        <v>211</v>
      </c>
      <c r="D14" s="352" t="n">
        <v>59.2696629213483</v>
      </c>
      <c r="E14" s="351" t="n">
        <v>145</v>
      </c>
      <c r="F14" s="352" t="n">
        <v>40.7303370786517</v>
      </c>
      <c r="G14" s="351"/>
      <c r="H14" s="349"/>
      <c r="I14" s="351"/>
      <c r="J14" s="352"/>
      <c r="K14" s="76"/>
      <c r="L14" s="66"/>
      <c r="M14" s="76"/>
    </row>
    <row r="15" customFormat="false" ht="15" hidden="false" customHeight="false" outlineLevel="0" collapsed="false">
      <c r="A15" s="98" t="s">
        <v>642</v>
      </c>
      <c r="B15" s="350" t="s">
        <v>643</v>
      </c>
      <c r="C15" s="351" t="n">
        <v>478</v>
      </c>
      <c r="D15" s="352" t="n">
        <v>67.0406732117812</v>
      </c>
      <c r="E15" s="351" t="n">
        <v>235</v>
      </c>
      <c r="F15" s="352" t="n">
        <v>32.9593267882188</v>
      </c>
      <c r="G15" s="351"/>
      <c r="H15" s="349"/>
      <c r="I15" s="351"/>
      <c r="J15" s="352"/>
      <c r="K15" s="76"/>
      <c r="L15" s="66"/>
      <c r="M15" s="76"/>
    </row>
    <row r="16" customFormat="false" ht="15" hidden="false" customHeight="false" outlineLevel="0" collapsed="false">
      <c r="A16" s="98" t="s">
        <v>644</v>
      </c>
      <c r="B16" s="350" t="s">
        <v>645</v>
      </c>
      <c r="C16" s="351" t="n">
        <v>399</v>
      </c>
      <c r="D16" s="352" t="n">
        <v>59.1988130563798</v>
      </c>
      <c r="E16" s="351" t="n">
        <v>275</v>
      </c>
      <c r="F16" s="352" t="n">
        <v>40.8011869436202</v>
      </c>
      <c r="G16" s="351"/>
      <c r="H16" s="349"/>
      <c r="I16" s="351"/>
      <c r="J16" s="352"/>
      <c r="K16" s="76"/>
      <c r="L16" s="66"/>
      <c r="M16" s="76"/>
    </row>
    <row r="17" customFormat="false" ht="15" hidden="false" customHeight="false" outlineLevel="0" collapsed="false">
      <c r="A17" s="98" t="s">
        <v>646</v>
      </c>
      <c r="B17" s="350" t="s">
        <v>647</v>
      </c>
      <c r="C17" s="351" t="n">
        <v>2375</v>
      </c>
      <c r="D17" s="352" t="n">
        <v>56.8998562529947</v>
      </c>
      <c r="E17" s="351" t="n">
        <v>1799</v>
      </c>
      <c r="F17" s="352" t="n">
        <v>43.1001437470053</v>
      </c>
      <c r="G17" s="351"/>
      <c r="H17" s="349"/>
      <c r="I17" s="351"/>
      <c r="J17" s="352"/>
      <c r="K17" s="76"/>
      <c r="L17" s="66"/>
      <c r="M17" s="76"/>
    </row>
    <row r="18" customFormat="false" ht="15" hidden="false" customHeight="false" outlineLevel="0" collapsed="false">
      <c r="A18" s="98" t="s">
        <v>648</v>
      </c>
      <c r="B18" s="350" t="s">
        <v>649</v>
      </c>
      <c r="C18" s="351" t="n">
        <v>541</v>
      </c>
      <c r="D18" s="352" t="n">
        <v>41.6153846153846</v>
      </c>
      <c r="E18" s="351" t="n">
        <v>759</v>
      </c>
      <c r="F18" s="352" t="n">
        <v>58.3846153846154</v>
      </c>
      <c r="G18" s="351"/>
      <c r="H18" s="349"/>
      <c r="I18" s="351"/>
      <c r="J18" s="352"/>
      <c r="K18" s="76"/>
      <c r="L18" s="66"/>
      <c r="M18" s="76"/>
    </row>
    <row r="19" customFormat="false" ht="15" hidden="false" customHeight="false" outlineLevel="0" collapsed="false">
      <c r="A19" s="98" t="s">
        <v>650</v>
      </c>
      <c r="B19" s="350" t="s">
        <v>651</v>
      </c>
      <c r="C19" s="351" t="n">
        <v>234</v>
      </c>
      <c r="D19" s="352" t="n">
        <v>43.4944237918216</v>
      </c>
      <c r="E19" s="351" t="n">
        <v>304</v>
      </c>
      <c r="F19" s="352" t="n">
        <v>56.5055762081784</v>
      </c>
      <c r="G19" s="351"/>
      <c r="H19" s="349"/>
      <c r="I19" s="351"/>
      <c r="J19" s="352"/>
      <c r="K19" s="76"/>
      <c r="L19" s="66"/>
      <c r="M19" s="76"/>
    </row>
    <row r="20" customFormat="false" ht="15" hidden="false" customHeight="false" outlineLevel="0" collapsed="false">
      <c r="A20" s="98" t="s">
        <v>652</v>
      </c>
      <c r="B20" s="350" t="s">
        <v>653</v>
      </c>
      <c r="C20" s="351" t="n">
        <v>28</v>
      </c>
      <c r="D20" s="352" t="n">
        <v>70</v>
      </c>
      <c r="E20" s="351" t="n">
        <v>12</v>
      </c>
      <c r="F20" s="352" t="n">
        <v>30</v>
      </c>
      <c r="G20" s="351"/>
      <c r="H20" s="349"/>
      <c r="I20" s="351"/>
      <c r="J20" s="352"/>
      <c r="K20" s="76"/>
      <c r="L20" s="66"/>
      <c r="M20" s="76"/>
    </row>
    <row r="21" customFormat="false" ht="15" hidden="false" customHeight="false" outlineLevel="0" collapsed="false">
      <c r="A21" s="98" t="s">
        <v>654</v>
      </c>
      <c r="B21" s="350" t="s">
        <v>655</v>
      </c>
      <c r="C21" s="351" t="n">
        <v>88</v>
      </c>
      <c r="D21" s="352" t="n">
        <v>70.4</v>
      </c>
      <c r="E21" s="351" t="n">
        <v>37</v>
      </c>
      <c r="F21" s="352" t="n">
        <v>29.6</v>
      </c>
      <c r="G21" s="351"/>
      <c r="H21" s="349"/>
      <c r="I21" s="351"/>
      <c r="J21" s="352"/>
      <c r="K21" s="76"/>
      <c r="L21" s="66"/>
      <c r="M21" s="76"/>
    </row>
    <row r="22" customFormat="false" ht="15" hidden="false" customHeight="false" outlineLevel="0" collapsed="false">
      <c r="A22" s="98" t="s">
        <v>656</v>
      </c>
      <c r="B22" s="350" t="s">
        <v>657</v>
      </c>
      <c r="C22" s="351" t="n">
        <v>199</v>
      </c>
      <c r="D22" s="352" t="n">
        <v>59.0504451038576</v>
      </c>
      <c r="E22" s="351" t="n">
        <v>138</v>
      </c>
      <c r="F22" s="352" t="n">
        <v>40.9495548961424</v>
      </c>
      <c r="G22" s="351"/>
      <c r="H22" s="349"/>
      <c r="I22" s="351"/>
      <c r="J22" s="352"/>
      <c r="K22" s="76"/>
      <c r="L22" s="66"/>
      <c r="M22" s="76"/>
    </row>
    <row r="23" customFormat="false" ht="15" hidden="false" customHeight="false" outlineLevel="0" collapsed="false">
      <c r="A23" s="98" t="s">
        <v>658</v>
      </c>
      <c r="B23" s="353" t="s">
        <v>659</v>
      </c>
      <c r="C23" s="351" t="n">
        <v>1</v>
      </c>
      <c r="D23" s="352" t="n">
        <v>100</v>
      </c>
      <c r="E23" s="351" t="n">
        <v>0</v>
      </c>
      <c r="F23" s="352" t="n">
        <v>0</v>
      </c>
      <c r="G23" s="351"/>
      <c r="H23" s="349"/>
      <c r="I23" s="351"/>
      <c r="J23" s="352"/>
      <c r="K23" s="76"/>
      <c r="L23" s="66"/>
      <c r="M23" s="76"/>
    </row>
    <row r="24" customFormat="false" ht="15" hidden="false" customHeight="false" outlineLevel="0" collapsed="false">
      <c r="A24" s="98" t="s">
        <v>660</v>
      </c>
      <c r="B24" s="350" t="s">
        <v>661</v>
      </c>
      <c r="C24" s="351" t="n">
        <v>4</v>
      </c>
      <c r="D24" s="352" t="n">
        <v>50</v>
      </c>
      <c r="E24" s="351" t="n">
        <v>4</v>
      </c>
      <c r="F24" s="352" t="n">
        <v>50</v>
      </c>
      <c r="G24" s="351"/>
      <c r="H24" s="349"/>
      <c r="I24" s="351"/>
      <c r="J24" s="352"/>
      <c r="K24" s="76"/>
      <c r="L24" s="66"/>
      <c r="M24" s="76"/>
    </row>
    <row r="25" customFormat="false" ht="15" hidden="false" customHeight="false" outlineLevel="0" collapsed="false">
      <c r="A25" s="98" t="s">
        <v>662</v>
      </c>
      <c r="B25" s="350" t="s">
        <v>663</v>
      </c>
      <c r="C25" s="351" t="n">
        <v>8</v>
      </c>
      <c r="D25" s="352" t="n">
        <v>47.0588235294118</v>
      </c>
      <c r="E25" s="351" t="n">
        <v>9</v>
      </c>
      <c r="F25" s="352" t="n">
        <v>52.9411764705882</v>
      </c>
      <c r="G25" s="351"/>
      <c r="H25" s="349"/>
      <c r="I25" s="351"/>
      <c r="J25" s="352"/>
      <c r="K25" s="76"/>
      <c r="M25" s="76"/>
    </row>
    <row r="26" customFormat="false" ht="15" hidden="false" customHeight="false" outlineLevel="0" collapsed="false">
      <c r="A26" s="98" t="s">
        <v>664</v>
      </c>
      <c r="B26" s="350" t="s">
        <v>665</v>
      </c>
      <c r="C26" s="351" t="n">
        <v>79</v>
      </c>
      <c r="D26" s="352" t="n">
        <v>72.4770642201835</v>
      </c>
      <c r="E26" s="351" t="n">
        <v>30</v>
      </c>
      <c r="F26" s="352" t="n">
        <v>27.5229357798165</v>
      </c>
      <c r="G26" s="351"/>
      <c r="H26" s="349"/>
      <c r="I26" s="351"/>
      <c r="J26" s="352"/>
      <c r="K26" s="76"/>
      <c r="M26" s="76"/>
    </row>
    <row r="27" customFormat="false" ht="15" hidden="false" customHeight="false" outlineLevel="0" collapsed="false">
      <c r="A27" s="98" t="s">
        <v>666</v>
      </c>
      <c r="B27" s="354" t="s">
        <v>667</v>
      </c>
      <c r="C27" s="355" t="n">
        <v>201</v>
      </c>
      <c r="D27" s="352" t="n">
        <v>37.9245283018868</v>
      </c>
      <c r="E27" s="355" t="n">
        <v>329</v>
      </c>
      <c r="F27" s="352" t="n">
        <v>62.0754716981132</v>
      </c>
      <c r="G27" s="355"/>
      <c r="H27" s="349"/>
      <c r="I27" s="355"/>
      <c r="J27" s="352"/>
      <c r="K27" s="76"/>
      <c r="M27" s="76"/>
    </row>
    <row r="28" customFormat="false" ht="15" hidden="false" customHeight="false" outlineLevel="0" collapsed="false">
      <c r="A28" s="101"/>
      <c r="B28" s="101"/>
      <c r="C28" s="356"/>
      <c r="D28" s="356"/>
      <c r="E28" s="356"/>
      <c r="F28" s="357"/>
    </row>
    <row r="29" customFormat="false" ht="15" hidden="false" customHeight="false" outlineLevel="0" collapsed="false">
      <c r="A29" s="51" t="s">
        <v>668</v>
      </c>
    </row>
    <row r="32" customFormat="false" ht="15" hidden="false" customHeight="false" outlineLevel="0" collapsed="false">
      <c r="B32" s="23"/>
      <c r="C32" s="23"/>
      <c r="D32" s="23"/>
      <c r="E32" s="23"/>
      <c r="F32" s="23"/>
      <c r="G32" s="23"/>
    </row>
    <row r="33" customFormat="false" ht="15.75" hidden="false" customHeight="false" outlineLevel="0" collapsed="false">
      <c r="A33" s="69"/>
      <c r="B33" s="69"/>
      <c r="C33" s="69"/>
      <c r="D33" s="69"/>
      <c r="E33" s="69"/>
      <c r="F33" s="69"/>
      <c r="G33" s="69"/>
    </row>
  </sheetData>
  <mergeCells count="4">
    <mergeCell ref="D1:G1"/>
    <mergeCell ref="A7:B8"/>
    <mergeCell ref="C7:D7"/>
    <mergeCell ref="E7:F7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9.41"/>
  </cols>
  <sheetData>
    <row r="1" s="26" customFormat="true" ht="19.5" hidden="false" customHeight="false" outlineLevel="0" collapsed="false">
      <c r="A1" s="24" t="s">
        <v>669</v>
      </c>
      <c r="B1" s="24"/>
      <c r="C1" s="24"/>
      <c r="D1" s="24"/>
      <c r="E1" s="24"/>
      <c r="F1" s="24"/>
      <c r="G1" s="24"/>
      <c r="H1" s="24"/>
      <c r="I1" s="24"/>
      <c r="J1" s="24"/>
      <c r="K1" s="54" t="s">
        <v>90</v>
      </c>
      <c r="L1" s="54"/>
      <c r="M1" s="54"/>
      <c r="N1" s="54"/>
      <c r="O1" s="69"/>
      <c r="P1" s="69"/>
    </row>
    <row r="3" customFormat="false" ht="15" hidden="false" customHeight="false" outlineLevel="0" collapsed="false">
      <c r="L3" s="58" t="s">
        <v>179</v>
      </c>
      <c r="M3" s="58"/>
      <c r="N3" s="58"/>
    </row>
    <row r="4" s="30" customFormat="true" ht="15.75" hidden="false" customHeight="false" outlineLevel="0" collapsed="false">
      <c r="A4" s="28" t="s">
        <v>94</v>
      </c>
      <c r="B4" s="3"/>
      <c r="C4" s="3"/>
      <c r="D4" s="3"/>
      <c r="E4" s="3"/>
      <c r="F4" s="3"/>
      <c r="G4" s="3"/>
      <c r="H4" s="3"/>
      <c r="I4" s="3"/>
      <c r="J4" s="3"/>
    </row>
    <row r="5" s="30" customFormat="true" ht="15.75" hidden="false" customHeight="false" outlineLevel="0" collapsed="false">
      <c r="A5" s="28" t="s">
        <v>252</v>
      </c>
      <c r="B5" s="3"/>
      <c r="C5" s="3"/>
      <c r="D5" s="3"/>
      <c r="E5" s="3"/>
      <c r="F5" s="236"/>
      <c r="G5" s="3"/>
      <c r="H5" s="3"/>
      <c r="I5" s="3"/>
      <c r="J5" s="3"/>
    </row>
    <row r="6" s="30" customFormat="true" ht="15" hidden="false" customHeight="false" outlineLevel="0" collapsed="false">
      <c r="A6" s="32" t="s">
        <v>670</v>
      </c>
      <c r="B6" s="3"/>
      <c r="C6" s="3"/>
      <c r="D6" s="3"/>
      <c r="E6" s="3"/>
      <c r="F6" s="3"/>
      <c r="G6" s="3"/>
      <c r="H6" s="3"/>
      <c r="I6" s="3"/>
      <c r="J6" s="3"/>
    </row>
    <row r="7" s="30" customFormat="true" ht="15" hidden="false" customHeight="false" outlineLevel="0" collapsed="false">
      <c r="A7" s="302" t="s">
        <v>583</v>
      </c>
      <c r="B7" s="35" t="n">
        <v>1999</v>
      </c>
      <c r="C7" s="35" t="n">
        <v>2000</v>
      </c>
      <c r="D7" s="35" t="n">
        <v>2001</v>
      </c>
      <c r="E7" s="35" t="n">
        <v>2002</v>
      </c>
      <c r="F7" s="35" t="n">
        <v>2003</v>
      </c>
      <c r="G7" s="35" t="n">
        <v>2004</v>
      </c>
      <c r="H7" s="35" t="n">
        <v>2005</v>
      </c>
      <c r="I7" s="35" t="n">
        <v>2006</v>
      </c>
      <c r="J7" s="35" t="n">
        <v>2007</v>
      </c>
      <c r="K7" s="35" t="n">
        <v>2008</v>
      </c>
      <c r="L7" s="35" t="n">
        <v>2009</v>
      </c>
      <c r="M7" s="35" t="n">
        <v>2010</v>
      </c>
      <c r="N7" s="35" t="n">
        <v>2011</v>
      </c>
      <c r="O7" s="35" t="n">
        <v>2012</v>
      </c>
      <c r="P7" s="35" t="n">
        <v>2013</v>
      </c>
    </row>
    <row r="8" s="30" customFormat="tru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s="30" customFormat="true" ht="15" hidden="false" customHeight="false" outlineLevel="0" collapsed="false">
      <c r="A9" s="105" t="s">
        <v>256</v>
      </c>
      <c r="B9" s="286" t="n">
        <v>6.52</v>
      </c>
      <c r="C9" s="286" t="n">
        <v>7.14</v>
      </c>
      <c r="D9" s="286" t="n">
        <v>7.66</v>
      </c>
      <c r="E9" s="286" t="n">
        <v>8.46</v>
      </c>
      <c r="F9" s="286" t="n">
        <v>8.77</v>
      </c>
      <c r="G9" s="286" t="n">
        <v>8.94</v>
      </c>
      <c r="H9" s="286" t="n">
        <v>9.6</v>
      </c>
      <c r="I9" s="286" t="n">
        <v>10.62</v>
      </c>
      <c r="J9" s="286" t="n">
        <v>11.49</v>
      </c>
      <c r="K9" s="286" t="n">
        <v>11.78</v>
      </c>
      <c r="L9" s="286" t="n">
        <v>11.41</v>
      </c>
      <c r="M9" s="286" t="n">
        <v>11.49</v>
      </c>
      <c r="N9" s="286" t="n">
        <v>12.44</v>
      </c>
      <c r="O9" s="286" t="n">
        <v>12.01</v>
      </c>
      <c r="P9" s="286" t="n">
        <v>11.74</v>
      </c>
    </row>
    <row r="10" customFormat="false" ht="15" hidden="false" customHeight="false" outlineLevel="0" collapsed="false">
      <c r="A10" s="84" t="s">
        <v>257</v>
      </c>
      <c r="B10" s="243" t="n">
        <v>5.49</v>
      </c>
      <c r="C10" s="243" t="n">
        <v>6.19</v>
      </c>
      <c r="D10" s="243" t="n">
        <v>6.77</v>
      </c>
      <c r="E10" s="243" t="n">
        <v>7.33</v>
      </c>
      <c r="F10" s="243" t="n">
        <v>8.25</v>
      </c>
      <c r="G10" s="243" t="n">
        <v>8.98</v>
      </c>
      <c r="H10" s="243" t="n">
        <v>9.99</v>
      </c>
      <c r="I10" s="243" t="n">
        <v>10.46</v>
      </c>
      <c r="J10" s="243" t="n">
        <v>11.22</v>
      </c>
      <c r="K10" s="243" t="n">
        <v>11.29</v>
      </c>
      <c r="L10" s="243" t="n">
        <v>11.31</v>
      </c>
      <c r="M10" s="243" t="n">
        <v>11.73</v>
      </c>
      <c r="N10" s="243" t="n">
        <v>13.09</v>
      </c>
      <c r="O10" s="243" t="n">
        <v>13.08</v>
      </c>
      <c r="P10" s="243" t="n">
        <v>11.91</v>
      </c>
    </row>
    <row r="11" customFormat="false" ht="15" hidden="false" customHeight="false" outlineLevel="0" collapsed="false">
      <c r="A11" s="84" t="s">
        <v>258</v>
      </c>
      <c r="B11" s="243" t="n">
        <v>7.28</v>
      </c>
      <c r="C11" s="243" t="n">
        <v>7.83</v>
      </c>
      <c r="D11" s="243" t="n">
        <v>8.89</v>
      </c>
      <c r="E11" s="243" t="n">
        <v>9.94</v>
      </c>
      <c r="F11" s="243" t="n">
        <v>10.7</v>
      </c>
      <c r="G11" s="243" t="n">
        <v>10.1</v>
      </c>
      <c r="H11" s="243" t="n">
        <v>10.92</v>
      </c>
      <c r="I11" s="243" t="n">
        <v>11.85</v>
      </c>
      <c r="J11" s="243" t="n">
        <v>11.91</v>
      </c>
      <c r="K11" s="243" t="n">
        <v>12.6</v>
      </c>
      <c r="L11" s="243" t="n">
        <v>10.86</v>
      </c>
      <c r="M11" s="243" t="n">
        <v>10.74</v>
      </c>
      <c r="N11" s="243" t="n">
        <v>11.43</v>
      </c>
      <c r="O11" s="243" t="n">
        <v>10.83</v>
      </c>
      <c r="P11" s="243" t="n">
        <v>10.09</v>
      </c>
    </row>
    <row r="12" customFormat="false" ht="15" hidden="false" customHeight="false" outlineLevel="0" collapsed="false">
      <c r="A12" s="80" t="s">
        <v>181</v>
      </c>
      <c r="B12" s="286" t="n">
        <v>6.95</v>
      </c>
      <c r="C12" s="286" t="n">
        <v>8.38</v>
      </c>
      <c r="D12" s="286" t="n">
        <v>7.22</v>
      </c>
      <c r="E12" s="286" t="n">
        <v>7.75</v>
      </c>
      <c r="F12" s="286" t="n">
        <v>7.84</v>
      </c>
      <c r="G12" s="286" t="n">
        <v>8.55</v>
      </c>
      <c r="H12" s="286" t="n">
        <v>8.27</v>
      </c>
      <c r="I12" s="286" t="n">
        <v>8.33</v>
      </c>
      <c r="J12" s="286" t="n">
        <v>7.72</v>
      </c>
      <c r="K12" s="286" t="n">
        <v>8.07</v>
      </c>
      <c r="L12" s="286" t="n">
        <v>8.09</v>
      </c>
      <c r="M12" s="286" t="n">
        <v>10.42</v>
      </c>
      <c r="N12" s="286" t="n">
        <v>13.79</v>
      </c>
      <c r="O12" s="286" t="n">
        <v>14.34</v>
      </c>
      <c r="P12" s="286" t="n">
        <v>13.62</v>
      </c>
    </row>
    <row r="13" customFormat="false" ht="15" hidden="false" customHeight="false" outlineLevel="0" collapsed="false">
      <c r="A13" s="84" t="s">
        <v>259</v>
      </c>
      <c r="B13" s="243" t="n">
        <v>11.84</v>
      </c>
      <c r="C13" s="243" t="n">
        <v>13.56</v>
      </c>
      <c r="D13" s="243" t="n">
        <v>13.21</v>
      </c>
      <c r="E13" s="243" t="n">
        <v>14.25</v>
      </c>
      <c r="F13" s="243" t="n">
        <v>13.7</v>
      </c>
      <c r="G13" s="358" t="n">
        <v>12.38</v>
      </c>
      <c r="H13" s="358" t="n">
        <v>12.57</v>
      </c>
      <c r="I13" s="243" t="n">
        <v>14</v>
      </c>
      <c r="J13" s="243" t="n">
        <v>14.91</v>
      </c>
      <c r="K13" s="243" t="n">
        <v>14.13</v>
      </c>
      <c r="L13" s="243" t="n">
        <v>13.22</v>
      </c>
      <c r="M13" s="243" t="n">
        <v>13.82</v>
      </c>
      <c r="N13" s="243" t="n">
        <v>15</v>
      </c>
      <c r="O13" s="243" t="n">
        <v>13.01</v>
      </c>
      <c r="P13" s="243" t="n">
        <v>13.06</v>
      </c>
    </row>
    <row r="14" customFormat="false" ht="15" hidden="false" customHeight="false" outlineLevel="0" collapsed="false">
      <c r="A14" s="84" t="s">
        <v>260</v>
      </c>
      <c r="B14" s="243" t="n">
        <v>7.22</v>
      </c>
      <c r="C14" s="243" t="n">
        <v>8.04</v>
      </c>
      <c r="D14" s="243" t="n">
        <v>7.28</v>
      </c>
      <c r="E14" s="243" t="n">
        <v>6.82</v>
      </c>
      <c r="F14" s="243" t="n">
        <v>6.25</v>
      </c>
      <c r="G14" s="243" t="n">
        <v>6.23</v>
      </c>
      <c r="H14" s="243" t="n">
        <v>7.23</v>
      </c>
      <c r="I14" s="243" t="n">
        <v>8.87</v>
      </c>
      <c r="J14" s="243" t="n">
        <v>10.74</v>
      </c>
      <c r="K14" s="243" t="n">
        <v>10.03</v>
      </c>
      <c r="L14" s="243" t="n">
        <v>9.36</v>
      </c>
      <c r="M14" s="243" t="n">
        <v>10.46</v>
      </c>
      <c r="N14" s="243" t="n">
        <v>13.16</v>
      </c>
      <c r="O14" s="243" t="n">
        <v>12.79</v>
      </c>
      <c r="P14" s="243" t="n">
        <v>13.03</v>
      </c>
    </row>
    <row r="15" customFormat="false" ht="15" hidden="false" customHeight="false" outlineLevel="0" collapsed="false">
      <c r="A15" s="84" t="s">
        <v>261</v>
      </c>
      <c r="B15" s="243" t="n">
        <v>4</v>
      </c>
      <c r="C15" s="243" t="n">
        <v>3.92</v>
      </c>
      <c r="D15" s="243" t="n">
        <v>4.08</v>
      </c>
      <c r="E15" s="243" t="n">
        <v>4.44</v>
      </c>
      <c r="F15" s="243" t="n">
        <v>4.26</v>
      </c>
      <c r="G15" s="243" t="n">
        <v>4.51</v>
      </c>
      <c r="H15" s="243" t="n">
        <v>4.42</v>
      </c>
      <c r="I15" s="243" t="n">
        <v>4.68</v>
      </c>
      <c r="J15" s="243" t="n">
        <v>4.63</v>
      </c>
      <c r="K15" s="243" t="n">
        <v>6.09</v>
      </c>
      <c r="L15" s="243" t="n">
        <v>7.93</v>
      </c>
      <c r="M15" s="243" t="n">
        <v>9.12</v>
      </c>
      <c r="N15" s="243" t="n">
        <v>10.36</v>
      </c>
      <c r="O15" s="243" t="n">
        <v>9.9</v>
      </c>
      <c r="P15" s="243" t="n">
        <v>9.19</v>
      </c>
    </row>
    <row r="16" customFormat="false" ht="15" hidden="false" customHeight="false" outlineLevel="0" collapsed="false">
      <c r="A16" s="84" t="s">
        <v>262</v>
      </c>
      <c r="B16" s="243" t="n">
        <v>5.85</v>
      </c>
      <c r="C16" s="243" t="n">
        <v>5.63</v>
      </c>
      <c r="D16" s="243" t="n">
        <v>5.54</v>
      </c>
      <c r="E16" s="243" t="n">
        <v>5.61</v>
      </c>
      <c r="F16" s="243" t="n">
        <v>5.84</v>
      </c>
      <c r="G16" s="243" t="n">
        <v>5.8</v>
      </c>
      <c r="H16" s="243" t="n">
        <v>5.86</v>
      </c>
      <c r="I16" s="243" t="n">
        <v>6.4</v>
      </c>
      <c r="J16" s="243" t="n">
        <v>6.38</v>
      </c>
      <c r="K16" s="243" t="n">
        <v>6.78</v>
      </c>
      <c r="L16" s="243" t="n">
        <v>6.03</v>
      </c>
      <c r="M16" s="243" t="n">
        <v>9.18</v>
      </c>
      <c r="N16" s="243" t="n">
        <v>7.75</v>
      </c>
      <c r="O16" s="243" t="n">
        <v>7.25</v>
      </c>
      <c r="P16" s="243" t="n">
        <v>7.11</v>
      </c>
    </row>
    <row r="17" customFormat="false" ht="15" hidden="false" customHeight="false" outlineLevel="0" collapsed="false">
      <c r="A17" s="84" t="s">
        <v>263</v>
      </c>
      <c r="B17" s="243" t="n">
        <v>4.67</v>
      </c>
      <c r="C17" s="243" t="n">
        <v>4.35</v>
      </c>
      <c r="D17" s="243" t="n">
        <v>4.54</v>
      </c>
      <c r="E17" s="243" t="n">
        <v>5.23</v>
      </c>
      <c r="F17" s="243" t="n">
        <v>5.8</v>
      </c>
      <c r="G17" s="243" t="n">
        <v>5.79</v>
      </c>
      <c r="H17" s="243" t="n">
        <v>6.65</v>
      </c>
      <c r="I17" s="243" t="n">
        <v>6.71</v>
      </c>
      <c r="J17" s="243" t="n">
        <v>8.2</v>
      </c>
      <c r="K17" s="243" t="n">
        <v>8.54</v>
      </c>
      <c r="L17" s="243" t="n">
        <v>8.18</v>
      </c>
      <c r="M17" s="243" t="n">
        <v>6.62</v>
      </c>
      <c r="N17" s="243" t="n">
        <v>9.92</v>
      </c>
      <c r="O17" s="243" t="n">
        <v>9.6</v>
      </c>
      <c r="P17" s="243" t="n">
        <v>8.97</v>
      </c>
    </row>
    <row r="18" customFormat="false" ht="15" hidden="false" customHeight="false" outlineLevel="0" collapsed="false">
      <c r="A18" s="84" t="s">
        <v>264</v>
      </c>
      <c r="B18" s="243" t="n">
        <v>8.59</v>
      </c>
      <c r="C18" s="243" t="n">
        <v>9.67</v>
      </c>
      <c r="D18" s="243" t="n">
        <v>10.18</v>
      </c>
      <c r="E18" s="243" t="n">
        <v>11.37</v>
      </c>
      <c r="F18" s="243" t="n">
        <v>11.39</v>
      </c>
      <c r="G18" s="243" t="n">
        <v>10.89</v>
      </c>
      <c r="H18" s="243" t="n">
        <v>11.46</v>
      </c>
      <c r="I18" s="243" t="n">
        <v>13.57</v>
      </c>
      <c r="J18" s="243" t="n">
        <v>14.31</v>
      </c>
      <c r="K18" s="243" t="n">
        <v>16.49</v>
      </c>
      <c r="L18" s="243" t="n">
        <v>16.1</v>
      </c>
      <c r="M18" s="243" t="n">
        <v>15.2</v>
      </c>
      <c r="N18" s="243" t="n">
        <v>14.49</v>
      </c>
      <c r="O18" s="243" t="n">
        <v>14.28</v>
      </c>
      <c r="P18" s="243" t="n">
        <v>14.18</v>
      </c>
    </row>
    <row r="19" customFormat="false" ht="15" hidden="false" customHeight="false" outlineLevel="0" collapsed="false">
      <c r="A19" s="84" t="s">
        <v>265</v>
      </c>
      <c r="B19" s="243" t="n">
        <v>6</v>
      </c>
      <c r="C19" s="243" t="n">
        <v>6.82</v>
      </c>
      <c r="D19" s="243" t="n">
        <v>7.5</v>
      </c>
      <c r="E19" s="243" t="n">
        <v>8.26</v>
      </c>
      <c r="F19" s="243" t="n">
        <v>8.27</v>
      </c>
      <c r="G19" s="243" t="n">
        <v>8.6</v>
      </c>
      <c r="H19" s="243" t="n">
        <v>9.1</v>
      </c>
      <c r="I19" s="243" t="n">
        <v>9.92</v>
      </c>
      <c r="J19" s="243" t="n">
        <v>10.46</v>
      </c>
      <c r="K19" s="243" t="n">
        <v>10.75</v>
      </c>
      <c r="L19" s="243" t="n">
        <v>9.99</v>
      </c>
      <c r="M19" s="243" t="n">
        <v>10.07</v>
      </c>
      <c r="N19" s="243" t="n">
        <v>10.22</v>
      </c>
      <c r="O19" s="243" t="n">
        <v>9.47</v>
      </c>
      <c r="P19" s="243" t="n">
        <v>9.58</v>
      </c>
    </row>
    <row r="20" customFormat="false" ht="15" hidden="false" customHeight="false" outlineLevel="0" collapsed="false">
      <c r="A20" s="84" t="s">
        <v>266</v>
      </c>
      <c r="B20" s="243" t="n">
        <v>3.7</v>
      </c>
      <c r="C20" s="243" t="n">
        <v>4.27</v>
      </c>
      <c r="D20" s="243" t="n">
        <v>3.61</v>
      </c>
      <c r="E20" s="243" t="n">
        <v>3.76</v>
      </c>
      <c r="F20" s="243" t="n">
        <v>3.83</v>
      </c>
      <c r="G20" s="243" t="n">
        <v>5.19</v>
      </c>
      <c r="H20" s="243" t="n">
        <v>5.26</v>
      </c>
      <c r="I20" s="243" t="n">
        <v>5.19</v>
      </c>
      <c r="J20" s="243" t="n">
        <v>5.46</v>
      </c>
      <c r="K20" s="243" t="n">
        <v>6.11</v>
      </c>
      <c r="L20" s="243" t="n">
        <v>6.13</v>
      </c>
      <c r="M20" s="243" t="n">
        <v>6.47</v>
      </c>
      <c r="N20" s="243" t="n">
        <v>7.57</v>
      </c>
      <c r="O20" s="243" t="n">
        <v>7.2</v>
      </c>
      <c r="P20" s="243" t="n">
        <v>7.12</v>
      </c>
    </row>
    <row r="21" customFormat="false" ht="15" hidden="false" customHeight="false" outlineLevel="0" collapsed="false">
      <c r="A21" s="84" t="s">
        <v>267</v>
      </c>
      <c r="B21" s="243" t="n">
        <v>3.81</v>
      </c>
      <c r="C21" s="243" t="n">
        <v>3.97</v>
      </c>
      <c r="D21" s="243" t="n">
        <v>4.16</v>
      </c>
      <c r="E21" s="243" t="n">
        <v>4.35</v>
      </c>
      <c r="F21" s="243" t="n">
        <v>4.22</v>
      </c>
      <c r="G21" s="243" t="n">
        <v>4.47</v>
      </c>
      <c r="H21" s="243" t="n">
        <v>4.43</v>
      </c>
      <c r="I21" s="243" t="n">
        <v>4.4</v>
      </c>
      <c r="J21" s="243" t="n">
        <v>4.51</v>
      </c>
      <c r="K21" s="243" t="n">
        <v>3.53</v>
      </c>
      <c r="L21" s="243" t="n">
        <v>5.81</v>
      </c>
      <c r="M21" s="243" t="n">
        <v>6.46</v>
      </c>
      <c r="N21" s="243" t="n">
        <v>7.76</v>
      </c>
      <c r="O21" s="243" t="n">
        <v>7.01</v>
      </c>
      <c r="P21" s="243" t="n">
        <v>6.78</v>
      </c>
    </row>
    <row r="22" customFormat="false" ht="15" hidden="false" customHeight="false" outlineLevel="0" collapsed="false">
      <c r="A22" s="84" t="s">
        <v>268</v>
      </c>
      <c r="B22" s="243" t="n">
        <v>8.72</v>
      </c>
      <c r="C22" s="243" t="n">
        <v>8.9</v>
      </c>
      <c r="D22" s="243" t="n">
        <v>10.47</v>
      </c>
      <c r="E22" s="243" t="n">
        <v>12.19</v>
      </c>
      <c r="F22" s="243" t="n">
        <v>12.83</v>
      </c>
      <c r="G22" s="243" t="n">
        <v>12.03</v>
      </c>
      <c r="H22" s="243" t="n">
        <v>12.81</v>
      </c>
      <c r="I22" s="243" t="n">
        <v>14.18</v>
      </c>
      <c r="J22" s="243" t="n">
        <v>16</v>
      </c>
      <c r="K22" s="243" t="n">
        <v>15.79</v>
      </c>
      <c r="L22" s="243" t="n">
        <v>14.49</v>
      </c>
      <c r="M22" s="243" t="n">
        <v>14.77</v>
      </c>
      <c r="N22" s="243" t="n">
        <v>15.14</v>
      </c>
      <c r="O22" s="243" t="n">
        <v>14.9</v>
      </c>
      <c r="P22" s="243" t="n">
        <v>14.62</v>
      </c>
    </row>
    <row r="23" customFormat="false" ht="15" hidden="false" customHeight="false" outlineLevel="0" collapsed="false">
      <c r="A23" s="84" t="s">
        <v>269</v>
      </c>
      <c r="B23" s="243" t="n">
        <v>5.64</v>
      </c>
      <c r="C23" s="243" t="n">
        <v>7.96</v>
      </c>
      <c r="D23" s="243" t="n">
        <v>9.68</v>
      </c>
      <c r="E23" s="243" t="n">
        <v>11.54</v>
      </c>
      <c r="F23" s="243" t="n">
        <v>11.69</v>
      </c>
      <c r="G23" s="243" t="n">
        <v>10.48</v>
      </c>
      <c r="H23" s="243" t="n">
        <v>11.7</v>
      </c>
      <c r="I23" s="243" t="n">
        <v>13.1</v>
      </c>
      <c r="J23" s="243" t="n">
        <v>14.8</v>
      </c>
      <c r="K23" s="243" t="n">
        <v>16.59</v>
      </c>
      <c r="L23" s="243" t="n">
        <v>14.99</v>
      </c>
      <c r="M23" s="243" t="n">
        <v>14.72</v>
      </c>
      <c r="N23" s="243" t="n">
        <v>14.39</v>
      </c>
      <c r="O23" s="243" t="n">
        <v>13.32</v>
      </c>
      <c r="P23" s="243" t="n">
        <v>12.56</v>
      </c>
    </row>
    <row r="24" customFormat="false" ht="15" hidden="false" customHeight="false" outlineLevel="0" collapsed="false">
      <c r="A24" s="84" t="s">
        <v>270</v>
      </c>
      <c r="B24" s="243" t="n">
        <v>2.96</v>
      </c>
      <c r="C24" s="243" t="n">
        <v>3.63</v>
      </c>
      <c r="D24" s="243" t="n">
        <v>3.99</v>
      </c>
      <c r="E24" s="243" t="n">
        <v>4.56</v>
      </c>
      <c r="F24" s="243" t="n">
        <v>4.81</v>
      </c>
      <c r="G24" s="243" t="n">
        <v>5.22</v>
      </c>
      <c r="H24" s="243" t="n">
        <v>5.21</v>
      </c>
      <c r="I24" s="243" t="n">
        <v>5.31</v>
      </c>
      <c r="J24" s="243" t="n">
        <v>5.65</v>
      </c>
      <c r="K24" s="243" t="n">
        <v>6.13</v>
      </c>
      <c r="L24" s="243" t="n">
        <v>5.54</v>
      </c>
      <c r="M24" s="243" t="n">
        <v>6.92</v>
      </c>
      <c r="N24" s="243" t="n">
        <v>6.9</v>
      </c>
      <c r="O24" s="243" t="n">
        <v>2.15</v>
      </c>
      <c r="P24" s="243" t="n">
        <v>7.82</v>
      </c>
    </row>
    <row r="25" customFormat="false" ht="15" hidden="false" customHeight="false" outlineLevel="0" collapsed="false">
      <c r="A25" s="84" t="s">
        <v>271</v>
      </c>
      <c r="B25" s="243" t="n">
        <v>3.04</v>
      </c>
      <c r="C25" s="243" t="n">
        <v>3.55</v>
      </c>
      <c r="D25" s="243" t="n">
        <v>3.55</v>
      </c>
      <c r="E25" s="243" t="n">
        <v>3.94</v>
      </c>
      <c r="F25" s="243" t="n">
        <v>3.99</v>
      </c>
      <c r="G25" s="243" t="n">
        <v>4.47</v>
      </c>
      <c r="H25" s="243" t="n">
        <v>5.42</v>
      </c>
      <c r="I25" s="243" t="n">
        <v>5.99</v>
      </c>
      <c r="J25" s="243" t="n">
        <v>6.84</v>
      </c>
      <c r="K25" s="243" t="n">
        <v>7.02</v>
      </c>
      <c r="L25" s="243" t="n">
        <v>7.25</v>
      </c>
      <c r="M25" s="243" t="n">
        <v>8.26</v>
      </c>
      <c r="N25" s="243" t="n">
        <v>10.34</v>
      </c>
      <c r="O25" s="243" t="n">
        <v>10.04</v>
      </c>
      <c r="P25" s="243" t="n">
        <v>9.97</v>
      </c>
    </row>
    <row r="26" customFormat="false" ht="15" hidden="false" customHeight="false" outlineLevel="0" collapsed="false">
      <c r="A26" s="39" t="s">
        <v>272</v>
      </c>
      <c r="B26" s="358" t="n">
        <v>6.28</v>
      </c>
      <c r="C26" s="358" t="n">
        <v>6.55</v>
      </c>
      <c r="D26" s="358" t="n">
        <v>6.44</v>
      </c>
      <c r="E26" s="358" t="n">
        <v>8.52</v>
      </c>
      <c r="F26" s="358" t="n">
        <v>8.04</v>
      </c>
      <c r="G26" s="358" t="n">
        <v>7.58</v>
      </c>
      <c r="H26" s="358" t="n">
        <v>8.22</v>
      </c>
      <c r="I26" s="358" t="n">
        <v>8.25</v>
      </c>
      <c r="J26" s="358" t="n">
        <v>8.64</v>
      </c>
      <c r="K26" s="358" t="n">
        <v>9.22</v>
      </c>
      <c r="L26" s="358" t="n">
        <v>7.86</v>
      </c>
      <c r="M26" s="358" t="n">
        <v>7.95</v>
      </c>
      <c r="N26" s="358" t="n">
        <v>7.99</v>
      </c>
      <c r="O26" s="358" t="n">
        <v>4.83</v>
      </c>
      <c r="P26" s="358" t="n">
        <v>6.78</v>
      </c>
    </row>
    <row r="27" customFormat="false" ht="15" hidden="false" customHeight="false" outlineLevel="0" collapsed="false">
      <c r="A27" s="39" t="s">
        <v>671</v>
      </c>
      <c r="B27" s="358" t="n">
        <v>2.96</v>
      </c>
      <c r="C27" s="358" t="n">
        <v>2.53</v>
      </c>
      <c r="D27" s="358" t="n">
        <v>3.21</v>
      </c>
      <c r="E27" s="358" t="n">
        <v>2.55</v>
      </c>
      <c r="F27" s="358" t="n">
        <v>3.06</v>
      </c>
      <c r="G27" s="358" t="n">
        <v>3.1</v>
      </c>
      <c r="H27" s="358" t="n">
        <v>3.25</v>
      </c>
      <c r="I27" s="358" t="n">
        <v>2.66</v>
      </c>
      <c r="J27" s="358" t="n">
        <v>3.74</v>
      </c>
      <c r="K27" s="358" t="n">
        <v>3.26</v>
      </c>
      <c r="L27" s="358" t="n">
        <v>3.33</v>
      </c>
      <c r="M27" s="358" t="n">
        <v>4.31</v>
      </c>
      <c r="N27" s="358" t="n">
        <v>4.59</v>
      </c>
      <c r="O27" s="358" t="n">
        <v>4.5</v>
      </c>
      <c r="P27" s="358" t="n">
        <v>3.74</v>
      </c>
    </row>
    <row r="28" customFormat="false" ht="1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</row>
    <row r="29" customFormat="false" ht="15" hidden="false" customHeight="false" outlineLevel="0" collapsed="false">
      <c r="A29" s="359" t="s">
        <v>672</v>
      </c>
      <c r="B29" s="1"/>
      <c r="C29" s="1"/>
      <c r="D29" s="1"/>
      <c r="E29" s="1"/>
      <c r="F29" s="1"/>
      <c r="G29" s="1"/>
      <c r="H29" s="1"/>
      <c r="I29" s="1"/>
      <c r="J29" s="1"/>
    </row>
    <row r="33" customFormat="false" ht="15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</row>
  </sheetData>
  <mergeCells count="2">
    <mergeCell ref="K1:N1"/>
    <mergeCell ref="L3:N3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2" style="0" width="17.14"/>
    <col collapsed="false" customWidth="true" hidden="false" outlineLevel="0" max="6" min="6" style="0" width="12.56"/>
  </cols>
  <sheetData>
    <row r="1" s="26" customFormat="true" ht="19.5" hidden="false" customHeight="false" outlineLevel="0" collapsed="false">
      <c r="A1" s="24" t="s">
        <v>178</v>
      </c>
      <c r="B1" s="24"/>
      <c r="C1" s="24"/>
      <c r="D1" s="24"/>
      <c r="E1" s="54" t="s">
        <v>673</v>
      </c>
      <c r="F1" s="54"/>
    </row>
    <row r="3" customFormat="false" ht="15" hidden="false" customHeight="false" outlineLevel="0" collapsed="false">
      <c r="F3" s="58" t="s">
        <v>179</v>
      </c>
    </row>
    <row r="4" s="30" customFormat="true" ht="15" hidden="false" customHeight="false" outlineLevel="0" collapsed="false">
      <c r="A4" s="181"/>
      <c r="B4" s="1"/>
      <c r="C4" s="1"/>
      <c r="D4" s="1"/>
      <c r="E4" s="1"/>
      <c r="F4" s="1"/>
    </row>
    <row r="5" s="30" customFormat="true" ht="15.75" hidden="false" customHeight="false" outlineLevel="0" collapsed="false">
      <c r="A5" s="292" t="s">
        <v>674</v>
      </c>
    </row>
    <row r="6" s="30" customFormat="true" ht="15.75" hidden="false" customHeight="false" outlineLevel="0" collapsed="false">
      <c r="A6" s="292" t="s">
        <v>181</v>
      </c>
      <c r="F6" s="31"/>
    </row>
    <row r="7" s="30" customFormat="true" ht="15" hidden="false" customHeight="false" outlineLevel="0" collapsed="false">
      <c r="A7" s="301" t="s">
        <v>253</v>
      </c>
      <c r="F7" s="31"/>
    </row>
    <row r="8" s="30" customFormat="true" ht="15" hidden="false" customHeight="false" outlineLevel="0" collapsed="false">
      <c r="A8" s="360"/>
      <c r="B8" s="361" t="s">
        <v>675</v>
      </c>
      <c r="C8" s="362" t="s">
        <v>676</v>
      </c>
      <c r="D8" s="362" t="s">
        <v>677</v>
      </c>
      <c r="E8" s="362" t="s">
        <v>678</v>
      </c>
      <c r="F8" s="363"/>
    </row>
    <row r="9" s="30" customFormat="true" ht="15" hidden="false" customHeight="false" outlineLevel="0" collapsed="false">
      <c r="A9" s="364"/>
      <c r="B9" s="365"/>
      <c r="C9" s="365"/>
      <c r="D9" s="365"/>
      <c r="E9" s="365"/>
      <c r="F9" s="366"/>
    </row>
    <row r="10" customFormat="false" ht="15" hidden="false" customHeight="false" outlineLevel="0" collapsed="false">
      <c r="A10" s="365" t="s">
        <v>184</v>
      </c>
      <c r="B10" s="81" t="n">
        <v>2946</v>
      </c>
      <c r="C10" s="335" t="n">
        <v>2942</v>
      </c>
      <c r="D10" s="365" t="n">
        <v>3</v>
      </c>
      <c r="E10" s="365" t="n">
        <v>1</v>
      </c>
      <c r="F10" s="366"/>
    </row>
    <row r="11" customFormat="false" ht="15" hidden="false" customHeight="false" outlineLevel="0" collapsed="false">
      <c r="A11" s="365" t="s">
        <v>185</v>
      </c>
      <c r="B11" s="81" t="n">
        <v>7381</v>
      </c>
      <c r="C11" s="335" t="n">
        <v>7298</v>
      </c>
      <c r="D11" s="365" t="n">
        <v>70</v>
      </c>
      <c r="E11" s="365" t="n">
        <v>13</v>
      </c>
      <c r="F11" s="366"/>
    </row>
    <row r="12" customFormat="false" ht="15" hidden="false" customHeight="false" outlineLevel="0" collapsed="false">
      <c r="A12" s="367"/>
      <c r="B12" s="368"/>
      <c r="C12" s="368"/>
      <c r="D12" s="369"/>
      <c r="E12" s="309"/>
      <c r="F12" s="366"/>
    </row>
    <row r="13" customFormat="false" ht="15" hidden="false" customHeight="false" outlineLevel="0" collapsed="false">
      <c r="A13" s="364" t="s">
        <v>679</v>
      </c>
      <c r="B13" s="365"/>
      <c r="C13" s="365"/>
      <c r="D13" s="365"/>
      <c r="E13" s="365"/>
      <c r="F13" s="366"/>
    </row>
    <row r="14" customFormat="false" ht="15" hidden="false" customHeight="false" outlineLevel="0" collapsed="false">
      <c r="A14" s="370"/>
      <c r="B14" s="365"/>
      <c r="C14" s="365"/>
      <c r="D14" s="365"/>
      <c r="E14" s="365"/>
      <c r="F14" s="366"/>
    </row>
    <row r="15" customFormat="false" ht="15.75" hidden="false" customHeight="false" outlineLevel="0" collapsed="false">
      <c r="A15" s="292" t="s">
        <v>680</v>
      </c>
      <c r="B15" s="30"/>
      <c r="C15" s="30"/>
      <c r="D15" s="30"/>
      <c r="E15" s="30"/>
      <c r="F15" s="366"/>
    </row>
    <row r="16" customFormat="false" ht="15.75" hidden="false" customHeight="false" outlineLevel="0" collapsed="false">
      <c r="A16" s="292" t="s">
        <v>181</v>
      </c>
      <c r="B16" s="30"/>
      <c r="C16" s="30"/>
      <c r="D16" s="30"/>
      <c r="E16" s="30"/>
      <c r="F16" s="366"/>
    </row>
    <row r="17" customFormat="false" ht="15" hidden="false" customHeight="false" outlineLevel="0" collapsed="false">
      <c r="A17" s="301" t="s">
        <v>253</v>
      </c>
      <c r="B17" s="30"/>
      <c r="C17" s="30"/>
      <c r="D17" s="30"/>
      <c r="E17" s="30"/>
      <c r="F17" s="366"/>
    </row>
    <row r="18" customFormat="false" ht="15" hidden="false" customHeight="false" outlineLevel="0" collapsed="false">
      <c r="A18" s="360"/>
      <c r="B18" s="361" t="s">
        <v>675</v>
      </c>
      <c r="C18" s="362" t="s">
        <v>676</v>
      </c>
      <c r="D18" s="362" t="s">
        <v>677</v>
      </c>
      <c r="E18" s="362" t="s">
        <v>678</v>
      </c>
      <c r="F18" s="366"/>
    </row>
    <row r="19" customFormat="false" ht="15" hidden="false" customHeight="false" outlineLevel="0" collapsed="false">
      <c r="A19" s="364"/>
      <c r="B19" s="365"/>
      <c r="C19" s="365"/>
      <c r="D19" s="365"/>
      <c r="E19" s="365"/>
      <c r="F19" s="366"/>
    </row>
    <row r="20" customFormat="false" ht="15" hidden="false" customHeight="false" outlineLevel="0" collapsed="false">
      <c r="A20" s="365" t="s">
        <v>184</v>
      </c>
      <c r="B20" s="81" t="n">
        <v>684</v>
      </c>
      <c r="C20" s="335" t="n">
        <v>678</v>
      </c>
      <c r="D20" s="365" t="n">
        <v>5</v>
      </c>
      <c r="E20" s="365" t="n">
        <v>1</v>
      </c>
      <c r="F20" s="366"/>
    </row>
    <row r="21" customFormat="false" ht="15" hidden="false" customHeight="false" outlineLevel="0" collapsed="false">
      <c r="A21" s="365" t="s">
        <v>185</v>
      </c>
      <c r="B21" s="81" t="n">
        <v>458</v>
      </c>
      <c r="C21" s="335" t="n">
        <v>455</v>
      </c>
      <c r="D21" s="365" t="n">
        <v>3</v>
      </c>
      <c r="E21" s="365" t="n">
        <v>0</v>
      </c>
      <c r="F21" s="23"/>
    </row>
    <row r="22" customFormat="false" ht="15" hidden="false" customHeight="false" outlineLevel="0" collapsed="false">
      <c r="A22" s="367"/>
      <c r="B22" s="368"/>
      <c r="C22" s="368"/>
      <c r="D22" s="369"/>
      <c r="E22" s="309"/>
    </row>
    <row r="23" customFormat="false" ht="15" hidden="false" customHeight="false" outlineLevel="0" collapsed="false">
      <c r="A23" s="364" t="s">
        <v>679</v>
      </c>
      <c r="B23" s="365"/>
      <c r="C23" s="365"/>
      <c r="D23" s="365"/>
      <c r="E23" s="365"/>
    </row>
    <row r="24" customFormat="false" ht="15" hidden="false" customHeight="false" outlineLevel="0" collapsed="false">
      <c r="A24" s="364"/>
      <c r="B24" s="365"/>
      <c r="C24" s="365"/>
      <c r="D24" s="365"/>
      <c r="E24" s="365"/>
    </row>
    <row r="25" customFormat="false" ht="15" hidden="false" customHeight="false" outlineLevel="0" collapsed="false">
      <c r="A25" s="364"/>
      <c r="B25" s="365"/>
      <c r="C25" s="365"/>
      <c r="D25" s="365"/>
      <c r="E25" s="365"/>
    </row>
    <row r="26" customFormat="false" ht="15" hidden="false" customHeight="false" outlineLevel="0" collapsed="false">
      <c r="A26" s="364"/>
      <c r="B26" s="365"/>
      <c r="C26" s="365"/>
      <c r="D26" s="365"/>
      <c r="E26" s="365"/>
    </row>
    <row r="27" customFormat="false" ht="15.75" hidden="false" customHeight="false" outlineLevel="0" collapsed="false">
      <c r="A27" s="69"/>
      <c r="B27" s="69"/>
      <c r="C27" s="69"/>
      <c r="D27" s="69"/>
      <c r="E27" s="69"/>
      <c r="F27" s="69"/>
    </row>
  </sheetData>
  <mergeCells count="1">
    <mergeCell ref="E1:F1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20.85"/>
    <col collapsed="false" customWidth="true" hidden="false" outlineLevel="0" max="4" min="4" style="0" width="12.42"/>
  </cols>
  <sheetData>
    <row r="1" s="26" customFormat="true" ht="19.5" hidden="false" customHeight="false" outlineLevel="0" collapsed="false">
      <c r="A1" s="24" t="s">
        <v>681</v>
      </c>
      <c r="B1" s="24"/>
      <c r="C1" s="54" t="s">
        <v>90</v>
      </c>
      <c r="D1" s="54"/>
    </row>
    <row r="3" customFormat="false" ht="15" hidden="false" customHeight="false" outlineLevel="0" collapsed="false">
      <c r="D3" s="58" t="s">
        <v>179</v>
      </c>
    </row>
    <row r="4" s="30" customFormat="true" ht="15.75" hidden="false" customHeight="false" outlineLevel="0" collapsed="false">
      <c r="A4" s="78" t="s">
        <v>682</v>
      </c>
    </row>
    <row r="5" s="30" customFormat="true" ht="15.75" hidden="false" customHeight="false" outlineLevel="0" collapsed="false">
      <c r="A5" s="78" t="s">
        <v>181</v>
      </c>
      <c r="B5" s="59"/>
      <c r="C5" s="59"/>
      <c r="D5" s="59"/>
    </row>
    <row r="6" s="30" customFormat="true" ht="15" hidden="false" customHeight="false" outlineLevel="0" collapsed="false">
      <c r="A6" s="88" t="s">
        <v>561</v>
      </c>
    </row>
    <row r="7" s="30" customFormat="true" ht="30" hidden="false" customHeight="false" outlineLevel="0" collapsed="false">
      <c r="A7" s="371" t="s">
        <v>683</v>
      </c>
      <c r="B7" s="62" t="s">
        <v>184</v>
      </c>
      <c r="C7" s="62" t="s">
        <v>185</v>
      </c>
    </row>
    <row r="8" s="30" customFormat="true" ht="15" hidden="false" customHeight="false" outlineLevel="0" collapsed="false">
      <c r="A8" s="31"/>
      <c r="B8" s="110"/>
      <c r="C8" s="110"/>
    </row>
    <row r="9" s="30" customFormat="true" ht="15" hidden="false" customHeight="false" outlineLevel="0" collapsed="false">
      <c r="A9" s="98" t="s">
        <v>684</v>
      </c>
      <c r="B9" s="243" t="n">
        <v>15.3</v>
      </c>
      <c r="C9" s="243" t="n">
        <v>16.5</v>
      </c>
    </row>
    <row r="10" customFormat="false" ht="15" hidden="false" customHeight="false" outlineLevel="0" collapsed="false">
      <c r="A10" s="98" t="s">
        <v>685</v>
      </c>
      <c r="B10" s="243" t="n">
        <v>48.5</v>
      </c>
      <c r="C10" s="243" t="n">
        <v>59.2</v>
      </c>
    </row>
    <row r="11" customFormat="false" ht="15" hidden="false" customHeight="false" outlineLevel="0" collapsed="false">
      <c r="A11" s="98" t="s">
        <v>686</v>
      </c>
      <c r="B11" s="243" t="n">
        <v>27.2</v>
      </c>
      <c r="C11" s="243" t="n">
        <v>18.3</v>
      </c>
    </row>
    <row r="12" customFormat="false" ht="15" hidden="false" customHeight="false" outlineLevel="0" collapsed="false">
      <c r="A12" s="98" t="s">
        <v>687</v>
      </c>
      <c r="B12" s="243" t="n">
        <v>6.7</v>
      </c>
      <c r="C12" s="243" t="n">
        <v>4.3</v>
      </c>
    </row>
    <row r="13" customFormat="false" ht="15" hidden="false" customHeight="false" outlineLevel="0" collapsed="false">
      <c r="A13" s="297" t="s">
        <v>688</v>
      </c>
      <c r="B13" s="358" t="n">
        <v>2.3</v>
      </c>
      <c r="C13" s="358" t="n">
        <v>1.4</v>
      </c>
    </row>
    <row r="14" customFormat="false" ht="15" hidden="false" customHeight="false" outlineLevel="0" collapsed="false">
      <c r="A14" s="297"/>
      <c r="B14" s="372"/>
      <c r="C14" s="372"/>
    </row>
    <row r="15" customFormat="false" ht="15" hidden="false" customHeight="false" outlineLevel="0" collapsed="false">
      <c r="A15" s="50"/>
      <c r="B15" s="50"/>
      <c r="C15" s="50"/>
    </row>
    <row r="16" customFormat="false" ht="15" hidden="false" customHeight="false" outlineLevel="0" collapsed="false">
      <c r="A16" s="248" t="s">
        <v>689</v>
      </c>
    </row>
    <row r="20" customFormat="false" ht="15.75" hidden="false" customHeight="false" outlineLevel="0" collapsed="false">
      <c r="A20" s="69"/>
      <c r="B20" s="69"/>
      <c r="C20" s="69"/>
      <c r="D20" s="69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4" min="2" style="0" width="20.85"/>
  </cols>
  <sheetData>
    <row r="1" s="26" customFormat="true" ht="19.5" hidden="false" customHeight="false" outlineLevel="0" collapsed="false">
      <c r="A1" s="24" t="s">
        <v>690</v>
      </c>
      <c r="B1" s="24"/>
      <c r="C1" s="54" t="s">
        <v>691</v>
      </c>
      <c r="D1" s="54"/>
    </row>
    <row r="3" customFormat="false" ht="15" hidden="false" customHeight="false" outlineLevel="0" collapsed="false">
      <c r="D3" s="58" t="s">
        <v>179</v>
      </c>
    </row>
    <row r="4" s="30" customFormat="true" ht="15.75" hidden="false" customHeight="false" outlineLevel="0" collapsed="false">
      <c r="A4" s="78" t="s">
        <v>692</v>
      </c>
    </row>
    <row r="5" s="30" customFormat="true" ht="15.75" hidden="false" customHeight="false" outlineLevel="0" collapsed="false">
      <c r="A5" s="78" t="s">
        <v>693</v>
      </c>
    </row>
    <row r="6" s="30" customFormat="true" ht="15.75" hidden="false" customHeight="false" outlineLevel="0" collapsed="false">
      <c r="A6" s="78" t="s">
        <v>181</v>
      </c>
    </row>
    <row r="7" s="30" customFormat="true" ht="15" hidden="false" customHeight="false" outlineLevel="0" collapsed="false">
      <c r="A7" s="88" t="s">
        <v>561</v>
      </c>
    </row>
    <row r="8" s="30" customFormat="true" ht="30" hidden="false" customHeight="false" outlineLevel="0" collapsed="false">
      <c r="A8" s="62"/>
      <c r="B8" s="62" t="s">
        <v>184</v>
      </c>
      <c r="C8" s="62" t="s">
        <v>185</v>
      </c>
      <c r="D8" s="60" t="s">
        <v>694</v>
      </c>
    </row>
    <row r="9" s="30" customFormat="true" ht="15" hidden="false" customHeight="false" outlineLevel="0" collapsed="false">
      <c r="A9" s="0"/>
      <c r="B9" s="0"/>
      <c r="C9" s="56"/>
    </row>
    <row r="10" customFormat="false" ht="15" hidden="false" customHeight="false" outlineLevel="0" collapsed="false">
      <c r="A10" s="305" t="s">
        <v>695</v>
      </c>
      <c r="B10" s="373" t="n">
        <v>36.8</v>
      </c>
      <c r="C10" s="373" t="n">
        <v>18.9</v>
      </c>
      <c r="D10" s="374" t="n">
        <v>2.044</v>
      </c>
    </row>
    <row r="11" customFormat="false" ht="15" hidden="false" customHeight="false" outlineLevel="0" collapsed="false">
      <c r="A11" s="305" t="s">
        <v>696</v>
      </c>
      <c r="B11" s="373" t="n">
        <v>34.6</v>
      </c>
      <c r="C11" s="373" t="n">
        <v>23</v>
      </c>
      <c r="D11" s="374" t="n">
        <v>1.504</v>
      </c>
    </row>
    <row r="12" customFormat="false" ht="15" hidden="false" customHeight="false" outlineLevel="0" collapsed="false">
      <c r="A12" s="305" t="s">
        <v>697</v>
      </c>
      <c r="B12" s="373" t="s">
        <v>698</v>
      </c>
      <c r="C12" s="373" t="n">
        <v>24.9</v>
      </c>
      <c r="D12" s="374" t="n">
        <v>1.386</v>
      </c>
    </row>
    <row r="13" customFormat="false" ht="15" hidden="false" customHeight="false" outlineLevel="0" collapsed="false">
      <c r="A13" s="305" t="s">
        <v>699</v>
      </c>
      <c r="B13" s="373" t="n">
        <v>27.5</v>
      </c>
      <c r="C13" s="373" t="n">
        <v>9.1</v>
      </c>
      <c r="D13" s="374" t="n">
        <v>3.022</v>
      </c>
    </row>
    <row r="14" customFormat="false" ht="15" hidden="false" customHeight="false" outlineLevel="0" collapsed="false">
      <c r="A14" s="305" t="s">
        <v>700</v>
      </c>
      <c r="B14" s="373" t="n">
        <v>24.7</v>
      </c>
      <c r="C14" s="373" t="n">
        <v>22.9</v>
      </c>
      <c r="D14" s="374" t="n">
        <v>1.079</v>
      </c>
    </row>
    <row r="15" customFormat="false" ht="15" hidden="false" customHeight="false" outlineLevel="0" collapsed="false">
      <c r="A15" s="305" t="s">
        <v>701</v>
      </c>
      <c r="B15" s="373" t="n">
        <v>19.5</v>
      </c>
      <c r="C15" s="373" t="n">
        <v>10</v>
      </c>
      <c r="D15" s="374" t="n">
        <v>1.95</v>
      </c>
    </row>
    <row r="16" customFormat="false" ht="15" hidden="false" customHeight="false" outlineLevel="0" collapsed="false">
      <c r="A16" s="305" t="s">
        <v>702</v>
      </c>
      <c r="B16" s="373" t="n">
        <v>19</v>
      </c>
      <c r="C16" s="373" t="n">
        <v>18</v>
      </c>
      <c r="D16" s="374" t="n">
        <v>1.056</v>
      </c>
    </row>
    <row r="17" customFormat="false" ht="15" hidden="false" customHeight="false" outlineLevel="0" collapsed="false">
      <c r="A17" s="305" t="s">
        <v>703</v>
      </c>
      <c r="B17" s="373" t="n">
        <v>16</v>
      </c>
      <c r="C17" s="373" t="n">
        <v>5.2</v>
      </c>
      <c r="D17" s="374" t="n">
        <v>3.077</v>
      </c>
    </row>
    <row r="18" customFormat="false" ht="15" hidden="false" customHeight="false" outlineLevel="0" collapsed="false">
      <c r="A18" s="305" t="s">
        <v>704</v>
      </c>
      <c r="B18" s="373" t="n">
        <v>15.4</v>
      </c>
      <c r="C18" s="373" t="n">
        <v>7.3</v>
      </c>
      <c r="D18" s="374" t="n">
        <v>2.11</v>
      </c>
    </row>
    <row r="19" customFormat="false" ht="15" hidden="false" customHeight="false" outlineLevel="0" collapsed="false">
      <c r="A19" s="305" t="s">
        <v>705</v>
      </c>
      <c r="B19" s="373" t="n">
        <v>13.9</v>
      </c>
      <c r="C19" s="373" t="n">
        <v>11.2</v>
      </c>
      <c r="D19" s="374" t="n">
        <v>1.241</v>
      </c>
    </row>
    <row r="20" customFormat="false" ht="15" hidden="false" customHeight="false" outlineLevel="0" collapsed="false">
      <c r="A20" s="305" t="s">
        <v>706</v>
      </c>
      <c r="B20" s="373" t="n">
        <v>12.2</v>
      </c>
      <c r="C20" s="373" t="n">
        <v>2.1</v>
      </c>
      <c r="D20" s="374" t="n">
        <v>5.81</v>
      </c>
    </row>
    <row r="21" customFormat="false" ht="15" hidden="false" customHeight="false" outlineLevel="0" collapsed="false">
      <c r="A21" s="305" t="s">
        <v>707</v>
      </c>
      <c r="B21" s="373" t="n">
        <v>11.2</v>
      </c>
      <c r="C21" s="373" t="n">
        <v>6.7</v>
      </c>
      <c r="D21" s="374" t="n">
        <v>1.672</v>
      </c>
    </row>
    <row r="22" customFormat="false" ht="15" hidden="false" customHeight="false" outlineLevel="0" collapsed="false">
      <c r="A22" s="305" t="s">
        <v>708</v>
      </c>
      <c r="B22" s="373" t="n">
        <v>1.4</v>
      </c>
      <c r="C22" s="373" t="n">
        <v>2.7</v>
      </c>
      <c r="D22" s="374" t="n">
        <v>0.519</v>
      </c>
    </row>
    <row r="23" customFormat="false" ht="15" hidden="false" customHeight="false" outlineLevel="0" collapsed="false">
      <c r="A23" s="305" t="s">
        <v>709</v>
      </c>
      <c r="B23" s="373" t="n">
        <v>9.6</v>
      </c>
      <c r="C23" s="373" t="n">
        <v>6.4</v>
      </c>
      <c r="D23" s="374" t="n">
        <v>1.5</v>
      </c>
    </row>
    <row r="24" customFormat="false" ht="15" hidden="false" customHeight="false" outlineLevel="0" collapsed="false">
      <c r="A24" s="305" t="s">
        <v>710</v>
      </c>
      <c r="B24" s="373" t="n">
        <v>9</v>
      </c>
      <c r="C24" s="373" t="n">
        <v>1.2</v>
      </c>
      <c r="D24" s="374" t="n">
        <v>7.5</v>
      </c>
    </row>
    <row r="25" customFormat="false" ht="15" hidden="false" customHeight="false" outlineLevel="0" collapsed="false">
      <c r="A25" s="305" t="s">
        <v>711</v>
      </c>
      <c r="B25" s="373" t="n">
        <v>9.1</v>
      </c>
      <c r="C25" s="373" t="n">
        <v>8.4</v>
      </c>
      <c r="D25" s="374" t="n">
        <v>1.083</v>
      </c>
    </row>
    <row r="26" customFormat="false" ht="15" hidden="false" customHeight="false" outlineLevel="0" collapsed="false">
      <c r="A26" s="305" t="s">
        <v>712</v>
      </c>
      <c r="B26" s="373" t="n">
        <v>8.9</v>
      </c>
      <c r="C26" s="373" t="n">
        <v>7.6</v>
      </c>
      <c r="D26" s="374" t="n">
        <v>1.171</v>
      </c>
    </row>
    <row r="27" customFormat="false" ht="15" hidden="false" customHeight="false" outlineLevel="0" collapsed="false">
      <c r="A27" s="305" t="s">
        <v>713</v>
      </c>
      <c r="B27" s="373" t="n">
        <v>8</v>
      </c>
      <c r="C27" s="373" t="n">
        <v>1.3</v>
      </c>
      <c r="D27" s="374" t="n">
        <v>6.154</v>
      </c>
    </row>
    <row r="28" customFormat="false" ht="15" hidden="false" customHeight="false" outlineLevel="0" collapsed="false">
      <c r="A28" s="305" t="s">
        <v>714</v>
      </c>
      <c r="B28" s="373" t="n">
        <v>7.9</v>
      </c>
      <c r="C28" s="373"/>
      <c r="D28" s="374"/>
    </row>
    <row r="29" customFormat="false" ht="15" hidden="false" customHeight="false" outlineLevel="0" collapsed="false">
      <c r="A29" s="305" t="s">
        <v>715</v>
      </c>
      <c r="B29" s="373" t="n">
        <v>7.8</v>
      </c>
      <c r="C29" s="373" t="n">
        <v>4.1</v>
      </c>
      <c r="D29" s="374" t="n">
        <v>1.902</v>
      </c>
    </row>
    <row r="30" customFormat="false" ht="15" hidden="false" customHeight="false" outlineLevel="0" collapsed="false">
      <c r="A30" s="305" t="s">
        <v>716</v>
      </c>
      <c r="B30" s="373" t="n">
        <v>7.5</v>
      </c>
      <c r="C30" s="373" t="n">
        <v>6.8</v>
      </c>
      <c r="D30" s="374" t="n">
        <v>1.103</v>
      </c>
    </row>
    <row r="31" customFormat="false" ht="15" hidden="false" customHeight="false" outlineLevel="0" collapsed="false">
      <c r="A31" s="305" t="s">
        <v>717</v>
      </c>
      <c r="B31" s="373" t="n">
        <v>7.3</v>
      </c>
      <c r="C31" s="373" t="n">
        <v>9</v>
      </c>
      <c r="D31" s="374" t="n">
        <v>0.811</v>
      </c>
    </row>
    <row r="32" customFormat="false" ht="15" hidden="false" customHeight="false" outlineLevel="0" collapsed="false">
      <c r="A32" s="305" t="s">
        <v>718</v>
      </c>
      <c r="B32" s="373" t="n">
        <v>6.5</v>
      </c>
      <c r="C32" s="373" t="n">
        <v>4.8</v>
      </c>
      <c r="D32" s="374" t="n">
        <v>1.354</v>
      </c>
    </row>
    <row r="33" customFormat="false" ht="15" hidden="false" customHeight="false" outlineLevel="0" collapsed="false">
      <c r="A33" s="305" t="s">
        <v>719</v>
      </c>
      <c r="B33" s="373" t="n">
        <v>6.4</v>
      </c>
      <c r="C33" s="373" t="n">
        <v>3.5</v>
      </c>
      <c r="D33" s="374" t="n">
        <v>1.829</v>
      </c>
    </row>
    <row r="34" customFormat="false" ht="15" hidden="false" customHeight="false" outlineLevel="0" collapsed="false">
      <c r="A34" s="305" t="s">
        <v>720</v>
      </c>
      <c r="B34" s="373" t="n">
        <v>6.3</v>
      </c>
      <c r="C34" s="373" t="n">
        <v>6.5</v>
      </c>
      <c r="D34" s="374" t="n">
        <v>0.969</v>
      </c>
    </row>
    <row r="35" customFormat="false" ht="15" hidden="false" customHeight="false" outlineLevel="0" collapsed="false">
      <c r="A35" s="305" t="s">
        <v>721</v>
      </c>
      <c r="B35" s="373" t="n">
        <v>5.3</v>
      </c>
      <c r="C35" s="373" t="n">
        <v>5.8</v>
      </c>
      <c r="D35" s="374" t="n">
        <v>0.914</v>
      </c>
    </row>
    <row r="36" customFormat="false" ht="15" hidden="false" customHeight="false" outlineLevel="0" collapsed="false">
      <c r="A36" s="305" t="s">
        <v>722</v>
      </c>
      <c r="B36" s="373" t="n">
        <v>4.1</v>
      </c>
      <c r="C36" s="373" t="n">
        <v>3.2</v>
      </c>
      <c r="D36" s="374" t="n">
        <v>1.281</v>
      </c>
    </row>
    <row r="37" customFormat="false" ht="15" hidden="false" customHeight="false" outlineLevel="0" collapsed="false">
      <c r="A37" s="305" t="s">
        <v>723</v>
      </c>
      <c r="B37" s="373" t="n">
        <v>2.1</v>
      </c>
      <c r="C37" s="373" t="n">
        <v>2.2</v>
      </c>
      <c r="D37" s="374" t="n">
        <v>0.955</v>
      </c>
    </row>
    <row r="38" customFormat="false" ht="15" hidden="false" customHeight="false" outlineLevel="0" collapsed="false">
      <c r="A38" s="305" t="s">
        <v>724</v>
      </c>
      <c r="B38" s="373" t="n">
        <v>1.6</v>
      </c>
      <c r="C38" s="373" t="n">
        <v>1.2</v>
      </c>
      <c r="D38" s="374" t="n">
        <v>1.455</v>
      </c>
    </row>
    <row r="39" customFormat="false" ht="15" hidden="false" customHeight="false" outlineLevel="0" collapsed="false">
      <c r="A39" s="305" t="s">
        <v>725</v>
      </c>
      <c r="B39" s="373"/>
      <c r="C39" s="373" t="n">
        <v>8</v>
      </c>
      <c r="D39" s="374"/>
    </row>
    <row r="40" customFormat="false" ht="15" hidden="false" customHeight="false" outlineLevel="0" collapsed="false">
      <c r="A40" s="367"/>
      <c r="B40" s="368"/>
      <c r="C40" s="368"/>
      <c r="D40" s="369"/>
    </row>
    <row r="41" customFormat="false" ht="15" hidden="false" customHeight="false" outlineLevel="0" collapsed="false">
      <c r="A41" s="248" t="s">
        <v>689</v>
      </c>
      <c r="B41" s="365"/>
      <c r="C41" s="365"/>
      <c r="D41" s="365"/>
    </row>
    <row r="44" customFormat="false" ht="15.75" hidden="false" customHeight="false" outlineLevel="0" collapsed="false">
      <c r="A44" s="69"/>
      <c r="B44" s="69"/>
      <c r="C44" s="69"/>
      <c r="D44" s="69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0.7"/>
    <col collapsed="false" customWidth="true" hidden="false" outlineLevel="0" max="3" min="3" style="0" width="20.7"/>
    <col collapsed="false" customWidth="true" hidden="false" outlineLevel="0" max="4" min="4" style="0" width="20.41"/>
    <col collapsed="false" customWidth="true" hidden="false" outlineLevel="0" max="5" min="5" style="0" width="11.13"/>
  </cols>
  <sheetData>
    <row r="1" s="26" customFormat="true" ht="19.5" hidden="false" customHeight="false" outlineLevel="0" collapsed="false">
      <c r="A1" s="24" t="s">
        <v>726</v>
      </c>
      <c r="B1" s="24"/>
      <c r="C1" s="24"/>
      <c r="D1" s="54" t="s">
        <v>90</v>
      </c>
      <c r="E1" s="54"/>
    </row>
    <row r="3" customFormat="false" ht="15" hidden="false" customHeight="false" outlineLevel="0" collapsed="false">
      <c r="E3" s="58" t="s">
        <v>179</v>
      </c>
    </row>
    <row r="4" s="30" customFormat="true" ht="15" hidden="false" customHeight="false" outlineLevel="0" collapsed="false">
      <c r="A4" s="88" t="s">
        <v>102</v>
      </c>
    </row>
    <row r="5" s="30" customFormat="true" ht="15.75" hidden="false" customHeight="false" outlineLevel="0" collapsed="false">
      <c r="A5" s="78" t="s">
        <v>181</v>
      </c>
    </row>
    <row r="6" s="30" customFormat="true" ht="15" hidden="false" customHeight="false" outlineLevel="0" collapsed="false">
      <c r="A6" s="88" t="s">
        <v>561</v>
      </c>
    </row>
    <row r="7" s="375" customFormat="true" ht="15" hidden="false" customHeight="false" outlineLevel="0" collapsed="false">
      <c r="A7" s="266" t="s">
        <v>727</v>
      </c>
      <c r="B7" s="266" t="s">
        <v>728</v>
      </c>
      <c r="C7" s="266" t="s">
        <v>184</v>
      </c>
      <c r="D7" s="266" t="s">
        <v>185</v>
      </c>
    </row>
    <row r="8" s="375" customFormat="true" ht="15" hidden="false" customHeight="false" outlineLevel="0" collapsed="false">
      <c r="A8" s="376"/>
      <c r="B8" s="272"/>
      <c r="C8" s="272"/>
      <c r="D8" s="272"/>
    </row>
    <row r="9" s="30" customFormat="true" ht="15" hidden="false" customHeight="false" outlineLevel="0" collapsed="false">
      <c r="A9" s="377" t="s">
        <v>729</v>
      </c>
      <c r="B9" s="378" t="s">
        <v>730</v>
      </c>
      <c r="C9" s="379" t="n">
        <v>87.9</v>
      </c>
      <c r="D9" s="380" t="n">
        <v>91.2</v>
      </c>
    </row>
    <row r="10" s="30" customFormat="true" ht="15" hidden="false" customHeight="false" outlineLevel="0" collapsed="false">
      <c r="A10" s="377"/>
      <c r="B10" s="381" t="s">
        <v>731</v>
      </c>
      <c r="C10" s="382" t="n">
        <v>6.9</v>
      </c>
      <c r="D10" s="383" t="n">
        <v>5.8</v>
      </c>
    </row>
    <row r="11" s="30" customFormat="true" ht="15" hidden="false" customHeight="false" outlineLevel="0" collapsed="false">
      <c r="A11" s="377"/>
      <c r="B11" s="381" t="s">
        <v>732</v>
      </c>
      <c r="C11" s="382" t="n">
        <v>3.7</v>
      </c>
      <c r="D11" s="383" t="n">
        <v>1.7</v>
      </c>
    </row>
    <row r="12" customFormat="false" ht="15" hidden="false" customHeight="false" outlineLevel="0" collapsed="false">
      <c r="A12" s="377"/>
      <c r="B12" s="384" t="s">
        <v>733</v>
      </c>
      <c r="C12" s="382" t="n">
        <v>1.4</v>
      </c>
      <c r="D12" s="383" t="n">
        <v>1</v>
      </c>
    </row>
    <row r="13" customFormat="false" ht="15" hidden="false" customHeight="false" outlineLevel="0" collapsed="false">
      <c r="A13" s="377"/>
      <c r="B13" s="385" t="s">
        <v>734</v>
      </c>
      <c r="C13" s="386" t="n">
        <v>0.1</v>
      </c>
      <c r="D13" s="387" t="n">
        <v>0.3</v>
      </c>
    </row>
    <row r="14" customFormat="false" ht="15" hidden="false" customHeight="false" outlineLevel="0" collapsed="false">
      <c r="A14" s="388" t="s">
        <v>735</v>
      </c>
      <c r="B14" s="381" t="s">
        <v>730</v>
      </c>
      <c r="C14" s="382" t="n">
        <v>95.3</v>
      </c>
      <c r="D14" s="382" t="n">
        <v>97.9</v>
      </c>
    </row>
    <row r="15" customFormat="false" ht="15" hidden="false" customHeight="false" outlineLevel="0" collapsed="false">
      <c r="A15" s="388"/>
      <c r="B15" s="381" t="s">
        <v>731</v>
      </c>
      <c r="C15" s="382" t="n">
        <v>3.3</v>
      </c>
      <c r="D15" s="382" t="n">
        <v>1.3</v>
      </c>
    </row>
    <row r="16" customFormat="false" ht="15" hidden="false" customHeight="false" outlineLevel="0" collapsed="false">
      <c r="A16" s="388"/>
      <c r="B16" s="381" t="s">
        <v>732</v>
      </c>
      <c r="C16" s="382" t="n">
        <v>1.1</v>
      </c>
      <c r="D16" s="382" t="n">
        <v>0.3</v>
      </c>
    </row>
    <row r="17" customFormat="false" ht="15" hidden="false" customHeight="false" outlineLevel="0" collapsed="false">
      <c r="A17" s="388"/>
      <c r="B17" s="384" t="s">
        <v>733</v>
      </c>
      <c r="C17" s="382" t="n">
        <v>0.3</v>
      </c>
      <c r="D17" s="382" t="n">
        <v>0.5</v>
      </c>
    </row>
    <row r="18" customFormat="false" ht="15" hidden="false" customHeight="false" outlineLevel="0" collapsed="false">
      <c r="A18" s="388"/>
      <c r="B18" s="385" t="s">
        <v>734</v>
      </c>
      <c r="C18" s="386" t="n">
        <v>0.1</v>
      </c>
      <c r="D18" s="386" t="n">
        <v>0</v>
      </c>
    </row>
    <row r="19" customFormat="false" ht="15" hidden="false" customHeight="false" outlineLevel="0" collapsed="false">
      <c r="A19" s="389"/>
      <c r="B19" s="390" t="s">
        <v>730</v>
      </c>
      <c r="C19" s="382" t="n">
        <v>89</v>
      </c>
      <c r="D19" s="382" t="n">
        <v>93.6</v>
      </c>
    </row>
    <row r="20" customFormat="false" ht="15" hidden="false" customHeight="false" outlineLevel="0" collapsed="false">
      <c r="A20" s="391" t="s">
        <v>736</v>
      </c>
      <c r="B20" s="381" t="s">
        <v>731</v>
      </c>
      <c r="C20" s="382" t="n">
        <v>7.7</v>
      </c>
      <c r="D20" s="382" t="n">
        <v>3.4</v>
      </c>
    </row>
    <row r="21" customFormat="false" ht="15" hidden="false" customHeight="false" outlineLevel="0" collapsed="false">
      <c r="A21" s="388" t="s">
        <v>737</v>
      </c>
      <c r="B21" s="381" t="s">
        <v>732</v>
      </c>
      <c r="C21" s="382" t="n">
        <v>2.3</v>
      </c>
      <c r="D21" s="382" t="n">
        <v>1.9</v>
      </c>
    </row>
    <row r="22" customFormat="false" ht="15" hidden="false" customHeight="false" outlineLevel="0" collapsed="false">
      <c r="A22" s="388"/>
      <c r="B22" s="384" t="s">
        <v>733</v>
      </c>
      <c r="C22" s="382" t="n">
        <v>0.5</v>
      </c>
      <c r="D22" s="382" t="n">
        <v>0.7</v>
      </c>
    </row>
    <row r="23" customFormat="false" ht="15" hidden="false" customHeight="false" outlineLevel="0" collapsed="false">
      <c r="A23" s="388"/>
      <c r="B23" s="385" t="s">
        <v>734</v>
      </c>
      <c r="C23" s="386" t="n">
        <v>0.7</v>
      </c>
      <c r="D23" s="386" t="n">
        <v>0.4</v>
      </c>
    </row>
    <row r="24" customFormat="false" ht="15" hidden="false" customHeight="false" outlineLevel="0" collapsed="false">
      <c r="A24" s="391"/>
      <c r="B24" s="390" t="s">
        <v>730</v>
      </c>
      <c r="C24" s="382" t="n">
        <v>72.7</v>
      </c>
      <c r="D24" s="382" t="n">
        <v>82.1</v>
      </c>
    </row>
    <row r="25" customFormat="false" ht="15" hidden="false" customHeight="false" outlineLevel="0" collapsed="false">
      <c r="A25" s="391"/>
      <c r="B25" s="381" t="s">
        <v>731</v>
      </c>
      <c r="C25" s="382" t="n">
        <v>17.6</v>
      </c>
      <c r="D25" s="382" t="n">
        <v>12.2</v>
      </c>
    </row>
    <row r="26" customFormat="false" ht="15" hidden="false" customHeight="false" outlineLevel="0" collapsed="false">
      <c r="A26" s="392" t="s">
        <v>738</v>
      </c>
      <c r="B26" s="381" t="s">
        <v>732</v>
      </c>
      <c r="C26" s="382" t="n">
        <v>7.7</v>
      </c>
      <c r="D26" s="382" t="n">
        <v>4.8</v>
      </c>
    </row>
    <row r="27" customFormat="false" ht="15" hidden="false" customHeight="false" outlineLevel="0" collapsed="false">
      <c r="A27" s="392"/>
      <c r="B27" s="384" t="s">
        <v>733</v>
      </c>
      <c r="C27" s="382" t="n">
        <v>1.8</v>
      </c>
      <c r="D27" s="382" t="n">
        <v>0.9</v>
      </c>
    </row>
    <row r="28" customFormat="false" ht="15" hidden="false" customHeight="false" outlineLevel="0" collapsed="false">
      <c r="A28" s="392"/>
      <c r="B28" s="385" t="s">
        <v>734</v>
      </c>
      <c r="C28" s="386" t="n">
        <v>0.1</v>
      </c>
      <c r="D28" s="386" t="n">
        <v>0</v>
      </c>
    </row>
    <row r="29" customFormat="false" ht="15" hidden="false" customHeight="false" outlineLevel="0" collapsed="false">
      <c r="A29" s="391"/>
      <c r="B29" s="381" t="s">
        <v>730</v>
      </c>
      <c r="C29" s="373" t="n">
        <v>82</v>
      </c>
      <c r="D29" s="393" t="n">
        <v>92.6</v>
      </c>
    </row>
    <row r="30" customFormat="false" ht="15" hidden="false" customHeight="false" outlineLevel="0" collapsed="false">
      <c r="A30" s="391"/>
      <c r="B30" s="381" t="s">
        <v>731</v>
      </c>
      <c r="C30" s="373" t="n">
        <v>12.7</v>
      </c>
      <c r="D30" s="393" t="n">
        <v>5</v>
      </c>
    </row>
    <row r="31" customFormat="false" ht="15" hidden="false" customHeight="false" outlineLevel="0" collapsed="false">
      <c r="A31" s="392" t="s">
        <v>739</v>
      </c>
      <c r="B31" s="381" t="s">
        <v>732</v>
      </c>
      <c r="C31" s="373" t="n">
        <v>4</v>
      </c>
      <c r="D31" s="393" t="n">
        <v>1.3</v>
      </c>
    </row>
    <row r="32" customFormat="false" ht="15" hidden="false" customHeight="false" outlineLevel="0" collapsed="false">
      <c r="A32" s="392"/>
      <c r="B32" s="384" t="s">
        <v>733</v>
      </c>
      <c r="C32" s="373" t="n">
        <v>1.2</v>
      </c>
      <c r="D32" s="393" t="n">
        <v>1</v>
      </c>
      <c r="E32" s="23"/>
    </row>
    <row r="33" customFormat="false" ht="15" hidden="false" customHeight="false" outlineLevel="0" collapsed="false">
      <c r="A33" s="392"/>
      <c r="B33" s="385" t="s">
        <v>734</v>
      </c>
      <c r="C33" s="394" t="n">
        <v>0.1</v>
      </c>
      <c r="D33" s="395" t="n">
        <v>0.1</v>
      </c>
    </row>
    <row r="34" customFormat="false" ht="15" hidden="false" customHeight="false" outlineLevel="0" collapsed="false">
      <c r="A34" s="396"/>
      <c r="B34" s="396"/>
      <c r="C34" s="396"/>
      <c r="D34" s="396"/>
    </row>
    <row r="35" customFormat="false" ht="15" hidden="false" customHeight="false" outlineLevel="0" collapsed="false">
      <c r="A35" s="248" t="s">
        <v>740</v>
      </c>
      <c r="B35" s="30"/>
      <c r="C35" s="30"/>
    </row>
    <row r="38" customFormat="false" ht="15.75" hidden="false" customHeight="false" outlineLevel="0" collapsed="false">
      <c r="A38" s="397"/>
      <c r="B38" s="397"/>
      <c r="C38" s="397"/>
      <c r="D38" s="397"/>
    </row>
    <row r="39" customFormat="false" ht="15" hidden="false" customHeight="false" outlineLevel="0" collapsed="false">
      <c r="A39" s="30"/>
      <c r="B39" s="30"/>
      <c r="C39" s="30"/>
      <c r="D39" s="30"/>
    </row>
  </sheetData>
  <mergeCells count="6">
    <mergeCell ref="D1:E1"/>
    <mergeCell ref="A9:A13"/>
    <mergeCell ref="A14:A18"/>
    <mergeCell ref="A21:A23"/>
    <mergeCell ref="A26:A28"/>
    <mergeCell ref="A31:A33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2" style="0" width="25.7"/>
    <col collapsed="false" customWidth="true" hidden="false" outlineLevel="0" max="4" min="4" style="0" width="17.7"/>
  </cols>
  <sheetData>
    <row r="1" s="26" customFormat="true" ht="19.5" hidden="false" customHeight="false" outlineLevel="0" collapsed="false">
      <c r="A1" s="24" t="s">
        <v>741</v>
      </c>
      <c r="B1" s="24"/>
      <c r="C1" s="54" t="s">
        <v>90</v>
      </c>
      <c r="D1" s="54"/>
    </row>
    <row r="3" customFormat="false" ht="15" hidden="false" customHeight="false" outlineLevel="0" collapsed="false">
      <c r="D3" s="58" t="s">
        <v>179</v>
      </c>
    </row>
    <row r="4" s="30" customFormat="true" ht="15" hidden="false" customHeight="false" outlineLevel="0" collapsed="false">
      <c r="A4" s="88" t="s">
        <v>104</v>
      </c>
    </row>
    <row r="5" s="30" customFormat="true" ht="15.75" hidden="false" customHeight="false" outlineLevel="0" collapsed="false">
      <c r="A5" s="78" t="s">
        <v>181</v>
      </c>
    </row>
    <row r="6" s="30" customFormat="true" ht="15" hidden="false" customHeight="false" outlineLevel="0" collapsed="false">
      <c r="A6" s="88" t="s">
        <v>561</v>
      </c>
    </row>
    <row r="7" s="30" customFormat="true" ht="15" hidden="false" customHeight="false" outlineLevel="0" collapsed="false">
      <c r="A7" s="398" t="s">
        <v>742</v>
      </c>
      <c r="B7" s="398" t="s">
        <v>184</v>
      </c>
      <c r="C7" s="398" t="s">
        <v>185</v>
      </c>
    </row>
    <row r="8" s="30" customFormat="true" ht="15" hidden="false" customHeight="false" outlineLevel="0" collapsed="false">
      <c r="A8" s="399"/>
      <c r="B8" s="399"/>
      <c r="C8" s="399"/>
    </row>
    <row r="9" s="30" customFormat="true" ht="15" hidden="false" customHeight="false" outlineLevel="0" collapsed="false">
      <c r="A9" s="40" t="s">
        <v>743</v>
      </c>
      <c r="B9" s="373" t="n">
        <v>9.6</v>
      </c>
      <c r="C9" s="373" t="n">
        <v>8.3</v>
      </c>
    </row>
    <row r="10" s="30" customFormat="true" ht="15" hidden="false" customHeight="false" outlineLevel="0" collapsed="false">
      <c r="A10" s="40" t="s">
        <v>744</v>
      </c>
      <c r="B10" s="373" t="n">
        <v>90.3</v>
      </c>
      <c r="C10" s="373" t="n">
        <v>91.7</v>
      </c>
    </row>
    <row r="11" s="30" customFormat="true" ht="15" hidden="false" customHeight="false" outlineLevel="0" collapsed="false">
      <c r="A11" s="396"/>
      <c r="B11" s="396"/>
      <c r="C11" s="396"/>
    </row>
    <row r="12" s="30" customFormat="true" ht="15" hidden="false" customHeight="false" outlineLevel="0" collapsed="false">
      <c r="A12" s="248" t="s">
        <v>740</v>
      </c>
    </row>
    <row r="13" s="30" customFormat="true" ht="15" hidden="false" customHeight="false" outlineLevel="0" collapsed="false"/>
    <row r="14" s="30" customFormat="true" ht="15" hidden="false" customHeight="false" outlineLevel="0" collapsed="false"/>
    <row r="15" s="30" customFormat="true" ht="15" hidden="false" customHeight="false" outlineLevel="0" collapsed="false"/>
    <row r="16" s="30" customFormat="true" ht="15.75" hidden="false" customHeight="false" outlineLevel="0" collapsed="false">
      <c r="A16" s="397"/>
      <c r="B16" s="397"/>
      <c r="C16" s="397"/>
      <c r="D16" s="397"/>
    </row>
    <row r="17" s="30" customFormat="true" ht="15" hidden="false" customHeight="false" outlineLevel="0" collapsed="false"/>
    <row r="18" s="30" customFormat="true" ht="15" hidden="false" customHeight="false" outlineLevel="0" collapsed="false"/>
    <row r="19" s="30" customFormat="true" ht="15" hidden="false" customHeight="false" outlineLevel="0" collapsed="false"/>
    <row r="20" s="30" customFormat="true" ht="15" hidden="false" customHeight="false" outlineLevel="0" collapsed="false"/>
    <row r="21" s="30" customFormat="true" ht="15" hidden="false" customHeight="false" outlineLevel="0" collapsed="false"/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7.28"/>
    <col collapsed="false" customWidth="true" hidden="false" outlineLevel="0" max="5" min="5" style="0" width="14.56"/>
  </cols>
  <sheetData>
    <row r="1" s="26" customFormat="true" ht="19.5" hidden="false" customHeight="false" outlineLevel="0" collapsed="false">
      <c r="A1" s="24" t="s">
        <v>225</v>
      </c>
      <c r="B1" s="24"/>
      <c r="C1" s="24"/>
      <c r="D1" s="24"/>
      <c r="E1" s="24" t="s">
        <v>5</v>
      </c>
    </row>
    <row r="3" customFormat="false" ht="15" hidden="false" customHeight="false" outlineLevel="0" collapsed="false">
      <c r="E3" s="27" t="s">
        <v>179</v>
      </c>
    </row>
    <row r="4" s="30" customFormat="true" ht="15.75" hidden="false" customHeight="false" outlineLevel="0" collapsed="false">
      <c r="A4" s="78" t="s">
        <v>226</v>
      </c>
      <c r="B4" s="3"/>
      <c r="C4" s="3"/>
    </row>
    <row r="5" s="30" customFormat="true" ht="15.75" hidden="false" customHeight="false" outlineLevel="0" collapsed="false">
      <c r="A5" s="28" t="s">
        <v>181</v>
      </c>
      <c r="B5" s="3"/>
      <c r="C5" s="3"/>
    </row>
    <row r="6" s="30" customFormat="true" ht="15" hidden="false" customHeight="false" outlineLevel="0" collapsed="false">
      <c r="A6" s="32" t="s">
        <v>182</v>
      </c>
      <c r="B6" s="3"/>
      <c r="C6" s="3"/>
    </row>
    <row r="7" s="30" customFormat="true" ht="15" hidden="false" customHeight="false" outlineLevel="0" collapsed="false">
      <c r="A7" s="79"/>
      <c r="B7" s="35" t="s">
        <v>184</v>
      </c>
      <c r="C7" s="35" t="s">
        <v>185</v>
      </c>
      <c r="D7" s="71" t="s">
        <v>227</v>
      </c>
    </row>
    <row r="8" s="30" customFormat="true" ht="15" hidden="false" customHeight="false" outlineLevel="0" collapsed="false">
      <c r="A8" s="3"/>
      <c r="B8" s="3"/>
      <c r="C8" s="3"/>
    </row>
    <row r="9" s="30" customFormat="true" ht="15" hidden="false" customHeight="false" outlineLevel="0" collapsed="false">
      <c r="A9" s="80" t="s">
        <v>211</v>
      </c>
      <c r="B9" s="81" t="n">
        <v>23293</v>
      </c>
      <c r="C9" s="81" t="n">
        <v>21831</v>
      </c>
      <c r="D9" s="82" t="n">
        <v>51.6199804981828</v>
      </c>
      <c r="E9" s="83"/>
      <c r="F9" s="83"/>
      <c r="H9" s="80"/>
      <c r="I9" s="81"/>
      <c r="J9" s="81"/>
      <c r="K9" s="82"/>
    </row>
    <row r="10" customFormat="false" ht="15" hidden="false" customHeight="false" outlineLevel="0" collapsed="false">
      <c r="A10" s="84"/>
      <c r="D10" s="85"/>
      <c r="E10" s="83"/>
      <c r="H10" s="84"/>
      <c r="I10" s="86"/>
      <c r="J10" s="86"/>
      <c r="K10" s="85"/>
    </row>
    <row r="11" customFormat="false" ht="15" hidden="false" customHeight="false" outlineLevel="0" collapsed="false">
      <c r="A11" s="84" t="s">
        <v>228</v>
      </c>
      <c r="B11" s="86" t="n">
        <v>5424</v>
      </c>
      <c r="C11" s="86" t="n">
        <v>4659</v>
      </c>
      <c r="D11" s="85" t="n">
        <v>53.7935138351681</v>
      </c>
      <c r="E11" s="83"/>
      <c r="F11" s="83"/>
      <c r="H11" s="84"/>
      <c r="I11" s="86"/>
      <c r="J11" s="86"/>
      <c r="K11" s="85"/>
    </row>
    <row r="12" customFormat="false" ht="15" hidden="false" customHeight="false" outlineLevel="0" collapsed="false">
      <c r="A12" s="84" t="s">
        <v>229</v>
      </c>
      <c r="B12" s="86" t="n">
        <v>1181</v>
      </c>
      <c r="C12" s="86" t="n">
        <v>1645</v>
      </c>
      <c r="D12" s="85" t="n">
        <v>41.790516631281</v>
      </c>
      <c r="E12" s="83"/>
      <c r="F12" s="83"/>
      <c r="H12" s="84"/>
      <c r="I12" s="86"/>
      <c r="J12" s="86"/>
      <c r="K12" s="85"/>
    </row>
    <row r="13" customFormat="false" ht="15" hidden="false" customHeight="false" outlineLevel="0" collapsed="false">
      <c r="A13" s="84" t="s">
        <v>230</v>
      </c>
      <c r="B13" s="86" t="n">
        <v>1067</v>
      </c>
      <c r="C13" s="86" t="n">
        <v>1664</v>
      </c>
      <c r="D13" s="85" t="n">
        <v>39.0699377517393</v>
      </c>
      <c r="E13" s="83"/>
      <c r="F13" s="83"/>
      <c r="H13" s="84"/>
      <c r="I13" s="86"/>
      <c r="J13" s="86"/>
      <c r="K13" s="85"/>
    </row>
    <row r="14" customFormat="false" ht="15" hidden="false" customHeight="false" outlineLevel="0" collapsed="false">
      <c r="A14" s="84" t="s">
        <v>231</v>
      </c>
      <c r="B14" s="86" t="n">
        <v>1902</v>
      </c>
      <c r="C14" s="86" t="n">
        <v>666</v>
      </c>
      <c r="D14" s="85" t="n">
        <v>74.0654205607477</v>
      </c>
      <c r="E14" s="83"/>
      <c r="F14" s="83"/>
      <c r="H14" s="84"/>
      <c r="I14" s="86"/>
      <c r="J14" s="86"/>
      <c r="K14" s="85"/>
    </row>
    <row r="15" customFormat="false" ht="15" hidden="false" customHeight="false" outlineLevel="0" collapsed="false">
      <c r="A15" s="84" t="s">
        <v>232</v>
      </c>
      <c r="B15" s="86" t="n">
        <v>1512</v>
      </c>
      <c r="C15" s="86" t="n">
        <v>646</v>
      </c>
      <c r="D15" s="85" t="n">
        <v>70.064874884152</v>
      </c>
      <c r="E15" s="83"/>
      <c r="F15" s="83"/>
      <c r="H15" s="84"/>
      <c r="I15" s="86"/>
      <c r="J15" s="86"/>
      <c r="K15" s="85"/>
    </row>
    <row r="16" customFormat="false" ht="15" hidden="false" customHeight="false" outlineLevel="0" collapsed="false">
      <c r="A16" s="84" t="s">
        <v>233</v>
      </c>
      <c r="B16" s="86" t="n">
        <v>1239</v>
      </c>
      <c r="C16" s="86" t="n">
        <v>781</v>
      </c>
      <c r="D16" s="85" t="n">
        <v>61.3366336633663</v>
      </c>
      <c r="E16" s="83"/>
      <c r="F16" s="83"/>
      <c r="H16" s="84"/>
      <c r="I16" s="86"/>
      <c r="J16" s="86"/>
      <c r="K16" s="85"/>
    </row>
    <row r="17" customFormat="false" ht="15" hidden="false" customHeight="false" outlineLevel="0" collapsed="false">
      <c r="A17" s="84" t="s">
        <v>234</v>
      </c>
      <c r="B17" s="86" t="n">
        <v>1041</v>
      </c>
      <c r="C17" s="86" t="n">
        <v>699</v>
      </c>
      <c r="D17" s="85" t="n">
        <v>59.8275862068966</v>
      </c>
      <c r="E17" s="83"/>
      <c r="F17" s="83"/>
      <c r="H17" s="84"/>
      <c r="I17" s="86"/>
      <c r="J17" s="86"/>
      <c r="K17" s="85"/>
    </row>
    <row r="18" customFormat="false" ht="15" hidden="false" customHeight="false" outlineLevel="0" collapsed="false">
      <c r="A18" s="84" t="s">
        <v>235</v>
      </c>
      <c r="B18" s="86" t="n">
        <v>750</v>
      </c>
      <c r="C18" s="86" t="n">
        <v>850</v>
      </c>
      <c r="D18" s="85" t="n">
        <v>46.875</v>
      </c>
      <c r="E18" s="83"/>
      <c r="F18" s="83"/>
      <c r="H18" s="84"/>
      <c r="I18" s="86"/>
      <c r="J18" s="86"/>
      <c r="K18" s="85"/>
    </row>
    <row r="19" customFormat="false" ht="15" hidden="false" customHeight="false" outlineLevel="0" collapsed="false">
      <c r="A19" s="84" t="s">
        <v>236</v>
      </c>
      <c r="B19" s="86" t="n">
        <v>779</v>
      </c>
      <c r="C19" s="86" t="n">
        <v>777</v>
      </c>
      <c r="D19" s="85" t="n">
        <v>50.0642673521851</v>
      </c>
      <c r="E19" s="83"/>
      <c r="F19" s="83"/>
      <c r="H19" s="84"/>
      <c r="I19" s="86"/>
      <c r="J19" s="86"/>
      <c r="K19" s="85"/>
    </row>
    <row r="20" customFormat="false" ht="15" hidden="false" customHeight="false" outlineLevel="0" collapsed="false">
      <c r="A20" s="84" t="s">
        <v>237</v>
      </c>
      <c r="B20" s="86" t="n">
        <v>150</v>
      </c>
      <c r="C20" s="86" t="n">
        <v>1348</v>
      </c>
      <c r="D20" s="85" t="n">
        <v>10.0133511348465</v>
      </c>
      <c r="E20" s="83"/>
      <c r="F20" s="83"/>
      <c r="H20" s="84"/>
      <c r="I20" s="86"/>
      <c r="J20" s="86"/>
      <c r="K20" s="85"/>
    </row>
    <row r="21" customFormat="false" ht="15" hidden="false" customHeight="false" outlineLevel="0" collapsed="false">
      <c r="A21" s="84" t="s">
        <v>238</v>
      </c>
      <c r="B21" s="86" t="n">
        <v>587</v>
      </c>
      <c r="C21" s="86" t="n">
        <v>756</v>
      </c>
      <c r="D21" s="85" t="n">
        <v>43.7081161578556</v>
      </c>
      <c r="E21" s="83"/>
      <c r="F21" s="83"/>
      <c r="H21" s="84"/>
      <c r="I21" s="86"/>
      <c r="J21" s="86"/>
      <c r="K21" s="85"/>
    </row>
    <row r="22" customFormat="false" ht="15" hidden="false" customHeight="false" outlineLevel="0" collapsed="false">
      <c r="A22" s="84" t="s">
        <v>239</v>
      </c>
      <c r="B22" s="86" t="n">
        <v>474</v>
      </c>
      <c r="C22" s="86" t="n">
        <v>723</v>
      </c>
      <c r="D22" s="85" t="n">
        <v>39.5989974937343</v>
      </c>
      <c r="E22" s="83"/>
      <c r="F22" s="83"/>
      <c r="H22" s="84"/>
      <c r="I22" s="86"/>
      <c r="J22" s="86"/>
      <c r="K22" s="85"/>
    </row>
    <row r="23" customFormat="false" ht="15" hidden="false" customHeight="false" outlineLevel="0" collapsed="false">
      <c r="A23" s="84" t="s">
        <v>240</v>
      </c>
      <c r="B23" s="86" t="n">
        <v>556</v>
      </c>
      <c r="C23" s="86" t="n">
        <v>509</v>
      </c>
      <c r="D23" s="85" t="n">
        <v>52.2065727699531</v>
      </c>
      <c r="E23" s="83"/>
      <c r="F23" s="83"/>
      <c r="H23" s="84"/>
      <c r="I23" s="86"/>
      <c r="J23" s="86"/>
      <c r="K23" s="85"/>
    </row>
    <row r="24" customFormat="false" ht="15" hidden="false" customHeight="false" outlineLevel="0" collapsed="false">
      <c r="A24" s="84" t="s">
        <v>241</v>
      </c>
      <c r="B24" s="86" t="n">
        <v>421</v>
      </c>
      <c r="C24" s="86" t="n">
        <v>531</v>
      </c>
      <c r="D24" s="85" t="n">
        <v>44.2226890756303</v>
      </c>
      <c r="E24" s="83"/>
      <c r="F24" s="83"/>
      <c r="H24" s="84"/>
      <c r="I24" s="86"/>
      <c r="J24" s="86"/>
      <c r="K24" s="85"/>
    </row>
    <row r="25" customFormat="false" ht="15" hidden="false" customHeight="false" outlineLevel="0" collapsed="false">
      <c r="A25" s="84" t="s">
        <v>242</v>
      </c>
      <c r="B25" s="86" t="n">
        <v>502</v>
      </c>
      <c r="C25" s="86" t="n">
        <v>382</v>
      </c>
      <c r="D25" s="85" t="n">
        <v>56.7873303167421</v>
      </c>
      <c r="E25" s="83"/>
      <c r="F25" s="83"/>
      <c r="H25" s="84"/>
      <c r="I25" s="86"/>
      <c r="J25" s="86"/>
      <c r="K25" s="85"/>
    </row>
    <row r="26" customFormat="false" ht="15" hidden="false" customHeight="false" outlineLevel="0" collapsed="false">
      <c r="A26" s="39" t="s">
        <v>243</v>
      </c>
      <c r="B26" s="86" t="n">
        <v>517</v>
      </c>
      <c r="C26" s="86" t="n">
        <v>323</v>
      </c>
      <c r="D26" s="85" t="n">
        <v>61.5476190476191</v>
      </c>
      <c r="E26" s="83"/>
      <c r="F26" s="83"/>
      <c r="H26" s="39"/>
      <c r="I26" s="87"/>
      <c r="J26" s="87"/>
      <c r="K26" s="85"/>
    </row>
    <row r="27" customFormat="false" ht="15" hidden="false" customHeight="false" outlineLevel="0" collapsed="false">
      <c r="A27" s="39" t="s">
        <v>244</v>
      </c>
      <c r="B27" s="87" t="n">
        <v>5191</v>
      </c>
      <c r="C27" s="87" t="n">
        <v>4872</v>
      </c>
      <c r="D27" s="85" t="n">
        <v>51.5850144092219</v>
      </c>
      <c r="E27" s="83"/>
      <c r="F27" s="83"/>
      <c r="H27" s="39"/>
      <c r="I27" s="87"/>
      <c r="J27" s="87"/>
      <c r="K27" s="85"/>
    </row>
    <row r="28" customFormat="false" ht="15" hidden="false" customHeight="false" outlineLevel="0" collapsed="false">
      <c r="A28" s="50"/>
      <c r="B28" s="50"/>
      <c r="C28" s="50"/>
      <c r="D28" s="50"/>
    </row>
    <row r="29" customFormat="false" ht="15" hidden="false" customHeight="false" outlineLevel="0" collapsed="false">
      <c r="A29" s="51" t="s">
        <v>207</v>
      </c>
      <c r="B29" s="23"/>
      <c r="C29" s="23"/>
      <c r="D29" s="23"/>
    </row>
    <row r="30" customFormat="false" ht="15" hidden="false" customHeight="false" outlineLevel="0" collapsed="false">
      <c r="B30" s="1"/>
      <c r="C30" s="1"/>
    </row>
    <row r="33" customFormat="false" ht="15.75" hidden="false" customHeight="false" outlineLevel="0" collapsed="false">
      <c r="A33" s="69"/>
      <c r="B33" s="69"/>
      <c r="C33" s="69"/>
      <c r="D33" s="69"/>
      <c r="E33" s="69"/>
    </row>
  </sheetData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0.85"/>
    <col collapsed="false" customWidth="true" hidden="false" outlineLevel="0" max="3" min="3" style="0" width="20.56"/>
    <col collapsed="false" customWidth="true" hidden="false" outlineLevel="0" max="4" min="4" style="0" width="14.7"/>
  </cols>
  <sheetData>
    <row r="1" s="26" customFormat="true" ht="19.5" hidden="false" customHeight="false" outlineLevel="0" collapsed="false">
      <c r="A1" s="24" t="s">
        <v>745</v>
      </c>
      <c r="B1" s="24"/>
      <c r="C1" s="54" t="s">
        <v>90</v>
      </c>
      <c r="D1" s="54"/>
    </row>
    <row r="3" customFormat="false" ht="15" hidden="false" customHeight="false" outlineLevel="0" collapsed="false">
      <c r="D3" s="58" t="s">
        <v>179</v>
      </c>
    </row>
    <row r="4" s="30" customFormat="true" ht="15" hidden="false" customHeight="false" outlineLevel="0" collapsed="false">
      <c r="A4" s="88" t="s">
        <v>106</v>
      </c>
      <c r="B4" s="400"/>
      <c r="C4" s="400"/>
    </row>
    <row r="5" s="30" customFormat="true" ht="15.75" hidden="false" customHeight="false" outlineLevel="0" collapsed="false">
      <c r="A5" s="78" t="s">
        <v>181</v>
      </c>
      <c r="B5" s="400"/>
      <c r="C5" s="400"/>
    </row>
    <row r="6" s="30" customFormat="true" ht="15" hidden="false" customHeight="false" outlineLevel="0" collapsed="false">
      <c r="A6" s="88" t="s">
        <v>561</v>
      </c>
      <c r="B6" s="400"/>
      <c r="C6" s="400"/>
    </row>
    <row r="7" s="30" customFormat="true" ht="15" hidden="false" customHeight="false" outlineLevel="0" collapsed="false">
      <c r="A7" s="398" t="s">
        <v>746</v>
      </c>
      <c r="B7" s="398" t="s">
        <v>184</v>
      </c>
      <c r="C7" s="398" t="s">
        <v>185</v>
      </c>
    </row>
    <row r="8" s="30" customFormat="true" ht="15" hidden="false" customHeight="false" outlineLevel="0" collapsed="false">
      <c r="A8" s="23"/>
      <c r="B8" s="23"/>
      <c r="C8" s="23"/>
    </row>
    <row r="9" s="30" customFormat="true" ht="15" hidden="false" customHeight="false" outlineLevel="0" collapsed="false">
      <c r="A9" s="305" t="s">
        <v>747</v>
      </c>
      <c r="B9" s="373" t="n">
        <v>11.4</v>
      </c>
      <c r="C9" s="373" t="n">
        <v>12</v>
      </c>
    </row>
    <row r="10" s="30" customFormat="true" ht="15" hidden="false" customHeight="false" outlineLevel="0" collapsed="false">
      <c r="A10" s="305" t="s">
        <v>748</v>
      </c>
      <c r="B10" s="373" t="n">
        <v>50.9</v>
      </c>
      <c r="C10" s="373" t="n">
        <v>25.3</v>
      </c>
    </row>
    <row r="11" customFormat="false" ht="15" hidden="false" customHeight="false" outlineLevel="0" collapsed="false">
      <c r="A11" s="305" t="s">
        <v>749</v>
      </c>
      <c r="B11" s="373" t="n">
        <v>9.4</v>
      </c>
      <c r="C11" s="373" t="n">
        <v>15.5</v>
      </c>
    </row>
    <row r="12" customFormat="false" ht="15" hidden="false" customHeight="false" outlineLevel="0" collapsed="false">
      <c r="A12" s="305" t="s">
        <v>750</v>
      </c>
      <c r="B12" s="373" t="n">
        <v>6.6</v>
      </c>
      <c r="C12" s="373" t="n">
        <v>14.5</v>
      </c>
    </row>
    <row r="13" customFormat="false" ht="15" hidden="false" customHeight="false" outlineLevel="0" collapsed="false">
      <c r="A13" s="305" t="s">
        <v>751</v>
      </c>
      <c r="B13" s="373" t="n">
        <v>1.9</v>
      </c>
      <c r="C13" s="373" t="n">
        <v>1.2</v>
      </c>
    </row>
    <row r="14" customFormat="false" ht="15" hidden="false" customHeight="false" outlineLevel="0" collapsed="false">
      <c r="A14" s="305" t="s">
        <v>752</v>
      </c>
      <c r="B14" s="373" t="n">
        <v>19.8</v>
      </c>
      <c r="C14" s="373" t="n">
        <v>20.5</v>
      </c>
    </row>
    <row r="15" customFormat="false" ht="15" hidden="false" customHeight="false" outlineLevel="0" collapsed="false">
      <c r="A15" s="305" t="s">
        <v>753</v>
      </c>
      <c r="B15" s="373" t="n">
        <v>2.8</v>
      </c>
      <c r="C15" s="373" t="n">
        <v>4.8</v>
      </c>
    </row>
    <row r="16" customFormat="false" ht="15" hidden="false" customHeight="false" outlineLevel="0" collapsed="false">
      <c r="A16" s="305" t="s">
        <v>754</v>
      </c>
      <c r="B16" s="373" t="n">
        <v>2.8</v>
      </c>
      <c r="C16" s="373" t="n">
        <v>20.5</v>
      </c>
    </row>
    <row r="17" customFormat="false" ht="15" hidden="false" customHeight="false" outlineLevel="0" collapsed="false">
      <c r="A17" s="305" t="s">
        <v>755</v>
      </c>
      <c r="B17" s="373" t="n">
        <v>11.4</v>
      </c>
      <c r="C17" s="373" t="n">
        <v>12</v>
      </c>
    </row>
    <row r="18" customFormat="false" ht="15" hidden="false" customHeight="false" outlineLevel="0" collapsed="false">
      <c r="A18" s="50"/>
      <c r="B18" s="50"/>
      <c r="C18" s="50"/>
    </row>
    <row r="19" customFormat="false" ht="15" hidden="false" customHeight="false" outlineLevel="0" collapsed="false">
      <c r="A19" s="248" t="s">
        <v>689</v>
      </c>
    </row>
    <row r="23" customFormat="false" ht="15.75" hidden="false" customHeight="false" outlineLevel="0" collapsed="false">
      <c r="A23" s="69"/>
      <c r="B23" s="69"/>
      <c r="C23" s="69"/>
      <c r="D23" s="69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2" style="0" width="15.7"/>
    <col collapsed="false" customWidth="true" hidden="false" outlineLevel="0" max="4" min="4" style="0" width="16.13"/>
  </cols>
  <sheetData>
    <row r="1" s="26" customFormat="true" ht="19.5" hidden="false" customHeight="false" outlineLevel="0" collapsed="false">
      <c r="A1" s="24" t="s">
        <v>756</v>
      </c>
      <c r="B1" s="121"/>
      <c r="C1" s="54" t="s">
        <v>90</v>
      </c>
      <c r="D1" s="54"/>
    </row>
    <row r="3" customFormat="false" ht="15" hidden="false" customHeight="false" outlineLevel="0" collapsed="false">
      <c r="D3" s="58" t="s">
        <v>179</v>
      </c>
    </row>
    <row r="4" s="30" customFormat="true" ht="15" hidden="false" customHeight="false" outlineLevel="0" collapsed="false">
      <c r="A4" s="88" t="s">
        <v>108</v>
      </c>
    </row>
    <row r="5" s="30" customFormat="true" ht="15.75" hidden="false" customHeight="false" outlineLevel="0" collapsed="false">
      <c r="A5" s="78" t="s">
        <v>181</v>
      </c>
    </row>
    <row r="6" s="30" customFormat="true" ht="15" hidden="false" customHeight="false" outlineLevel="0" collapsed="false">
      <c r="A6" s="88" t="s">
        <v>561</v>
      </c>
      <c r="B6" s="167"/>
      <c r="C6" s="167"/>
    </row>
    <row r="7" s="30" customFormat="true" ht="15" hidden="false" customHeight="false" outlineLevel="0" collapsed="false">
      <c r="A7" s="251" t="s">
        <v>757</v>
      </c>
      <c r="B7" s="251" t="s">
        <v>184</v>
      </c>
      <c r="C7" s="251" t="s">
        <v>185</v>
      </c>
    </row>
    <row r="8" s="30" customFormat="true" ht="15" hidden="false" customHeight="false" outlineLevel="0" collapsed="false">
      <c r="A8" s="401"/>
      <c r="B8" s="401"/>
      <c r="C8" s="401"/>
    </row>
    <row r="9" customFormat="false" ht="15" hidden="false" customHeight="false" outlineLevel="0" collapsed="false">
      <c r="A9" s="39" t="s">
        <v>758</v>
      </c>
      <c r="B9" s="402" t="n">
        <v>47.7</v>
      </c>
      <c r="C9" s="402" t="n">
        <v>73.5</v>
      </c>
    </row>
    <row r="10" customFormat="false" ht="15" hidden="false" customHeight="false" outlineLevel="0" collapsed="false">
      <c r="A10" s="39" t="s">
        <v>759</v>
      </c>
      <c r="B10" s="402" t="n">
        <v>41.8</v>
      </c>
      <c r="C10" s="402" t="n">
        <v>69.2</v>
      </c>
    </row>
    <row r="11" customFormat="false" ht="15" hidden="false" customHeight="false" outlineLevel="0" collapsed="false">
      <c r="A11" s="49"/>
      <c r="B11" s="403"/>
      <c r="C11" s="403"/>
    </row>
    <row r="12" customFormat="false" ht="15" hidden="false" customHeight="false" outlineLevel="0" collapsed="false">
      <c r="A12" s="39"/>
      <c r="B12" s="404"/>
      <c r="C12" s="404"/>
    </row>
    <row r="13" customFormat="false" ht="15" hidden="false" customHeight="false" outlineLevel="0" collapsed="false">
      <c r="A13" s="251" t="s">
        <v>760</v>
      </c>
      <c r="B13" s="251" t="s">
        <v>184</v>
      </c>
      <c r="C13" s="251" t="s">
        <v>185</v>
      </c>
    </row>
    <row r="14" customFormat="false" ht="15" hidden="false" customHeight="false" outlineLevel="0" collapsed="false">
      <c r="A14" s="401"/>
      <c r="B14" s="401"/>
      <c r="C14" s="401"/>
    </row>
    <row r="15" customFormat="false" ht="15" hidden="false" customHeight="false" outlineLevel="0" collapsed="false">
      <c r="A15" s="39" t="s">
        <v>761</v>
      </c>
      <c r="B15" s="402" t="n">
        <v>23.6</v>
      </c>
      <c r="C15" s="402" t="n">
        <v>27.5</v>
      </c>
    </row>
    <row r="16" customFormat="false" ht="15" hidden="false" customHeight="false" outlineLevel="0" collapsed="false">
      <c r="A16" s="39" t="s">
        <v>762</v>
      </c>
      <c r="B16" s="402" t="n">
        <v>2.9</v>
      </c>
      <c r="C16" s="402" t="n">
        <v>4.6</v>
      </c>
    </row>
    <row r="17" customFormat="false" ht="15" hidden="false" customHeight="false" outlineLevel="0" collapsed="false">
      <c r="A17" s="39" t="s">
        <v>763</v>
      </c>
      <c r="B17" s="402" t="n">
        <v>12</v>
      </c>
      <c r="C17" s="402" t="n">
        <v>23.7</v>
      </c>
    </row>
    <row r="18" customFormat="false" ht="15" hidden="false" customHeight="false" outlineLevel="0" collapsed="false">
      <c r="A18" s="39" t="s">
        <v>764</v>
      </c>
      <c r="B18" s="402" t="n">
        <v>61.4</v>
      </c>
      <c r="C18" s="402" t="n">
        <v>44</v>
      </c>
    </row>
    <row r="19" customFormat="false" ht="15" hidden="false" customHeight="false" outlineLevel="0" collapsed="false">
      <c r="A19" s="49"/>
      <c r="B19" s="403"/>
      <c r="C19" s="403"/>
    </row>
    <row r="20" customFormat="false" ht="15" hidden="false" customHeight="false" outlineLevel="0" collapsed="false">
      <c r="A20" s="248" t="s">
        <v>689</v>
      </c>
    </row>
    <row r="24" customFormat="false" ht="15.75" hidden="false" customHeight="false" outlineLevel="0" collapsed="false">
      <c r="A24" s="69"/>
      <c r="B24" s="69"/>
      <c r="C24" s="69"/>
      <c r="D24" s="69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2" style="0" width="25.7"/>
    <col collapsed="false" customWidth="true" hidden="false" outlineLevel="0" max="4" min="4" style="0" width="19.99"/>
  </cols>
  <sheetData>
    <row r="1" s="26" customFormat="true" ht="19.5" hidden="false" customHeight="false" outlineLevel="0" collapsed="false">
      <c r="A1" s="24" t="s">
        <v>178</v>
      </c>
      <c r="B1" s="24"/>
      <c r="C1" s="24"/>
      <c r="D1" s="24"/>
      <c r="E1" s="24"/>
      <c r="F1" s="24"/>
      <c r="G1" s="24"/>
      <c r="H1" s="24"/>
      <c r="I1" s="121" t="s">
        <v>90</v>
      </c>
      <c r="J1" s="121"/>
      <c r="K1" s="121"/>
    </row>
    <row r="3" customFormat="false" ht="15" hidden="false" customHeight="false" outlineLevel="0" collapsed="false">
      <c r="K3" s="58" t="s">
        <v>179</v>
      </c>
    </row>
    <row r="4" s="30" customFormat="true" ht="15" hidden="false" customHeight="false" outlineLevel="0" collapsed="false">
      <c r="A4" s="88" t="s">
        <v>765</v>
      </c>
      <c r="E4" s="0"/>
      <c r="F4" s="0"/>
      <c r="G4" s="0"/>
      <c r="H4" s="0"/>
      <c r="I4" s="0"/>
      <c r="J4" s="0"/>
      <c r="K4" s="0"/>
    </row>
    <row r="5" s="30" customFormat="true" ht="15.75" hidden="false" customHeight="false" outlineLevel="0" collapsed="false">
      <c r="A5" s="78" t="s">
        <v>181</v>
      </c>
      <c r="E5" s="0"/>
      <c r="F5" s="0"/>
      <c r="G5" s="0"/>
      <c r="H5" s="0"/>
      <c r="I5" s="0"/>
      <c r="J5" s="0"/>
      <c r="K5" s="0"/>
    </row>
    <row r="6" s="30" customFormat="true" ht="15" hidden="false" customHeight="false" outlineLevel="0" collapsed="false">
      <c r="A6" s="88" t="s">
        <v>561</v>
      </c>
      <c r="E6" s="0"/>
      <c r="F6" s="0"/>
      <c r="G6" s="0"/>
      <c r="H6" s="0"/>
      <c r="I6" s="0"/>
      <c r="J6" s="0"/>
      <c r="K6" s="0"/>
    </row>
    <row r="7" s="30" customFormat="true" ht="15" hidden="false" customHeight="false" outlineLevel="0" collapsed="false">
      <c r="A7" s="251" t="s">
        <v>766</v>
      </c>
      <c r="B7" s="405" t="s">
        <v>767</v>
      </c>
      <c r="C7" s="406"/>
      <c r="D7" s="407" t="s">
        <v>768</v>
      </c>
      <c r="E7" s="408"/>
      <c r="F7" s="409" t="s">
        <v>769</v>
      </c>
      <c r="G7" s="410"/>
      <c r="H7" s="411" t="s">
        <v>770</v>
      </c>
      <c r="I7" s="410"/>
      <c r="J7" s="411" t="s">
        <v>771</v>
      </c>
      <c r="K7" s="410"/>
    </row>
    <row r="8" s="30" customFormat="true" ht="15" hidden="false" customHeight="false" outlineLevel="0" collapsed="false">
      <c r="A8" s="251"/>
      <c r="B8" s="412" t="s">
        <v>772</v>
      </c>
      <c r="C8" s="413" t="s">
        <v>185</v>
      </c>
      <c r="D8" s="413" t="s">
        <v>185</v>
      </c>
      <c r="E8" s="413" t="s">
        <v>185</v>
      </c>
      <c r="F8" s="413" t="s">
        <v>185</v>
      </c>
      <c r="G8" s="413" t="s">
        <v>185</v>
      </c>
      <c r="H8" s="413" t="s">
        <v>185</v>
      </c>
      <c r="I8" s="413" t="s">
        <v>185</v>
      </c>
      <c r="J8" s="413" t="s">
        <v>185</v>
      </c>
      <c r="K8" s="413" t="s">
        <v>185</v>
      </c>
    </row>
    <row r="9" customFormat="false" ht="15" hidden="false" customHeight="false" outlineLevel="0" collapsed="false">
      <c r="A9" s="53"/>
      <c r="B9" s="53"/>
      <c r="C9" s="53"/>
      <c r="D9" s="414"/>
    </row>
    <row r="10" customFormat="false" ht="15" hidden="false" customHeight="false" outlineLevel="0" collapsed="false">
      <c r="A10" s="297" t="s">
        <v>773</v>
      </c>
      <c r="B10" s="402" t="n">
        <v>69</v>
      </c>
      <c r="C10" s="415" t="n">
        <v>56.6</v>
      </c>
      <c r="D10" s="416" t="n">
        <v>15.5</v>
      </c>
      <c r="E10" s="417" t="n">
        <v>21.3</v>
      </c>
      <c r="F10" s="417" t="n">
        <v>7.8</v>
      </c>
      <c r="G10" s="417" t="n">
        <v>11.3</v>
      </c>
      <c r="H10" s="418" t="n">
        <v>3</v>
      </c>
      <c r="I10" s="418" t="n">
        <v>5</v>
      </c>
      <c r="J10" s="417" t="n">
        <v>4.6</v>
      </c>
      <c r="K10" s="417" t="n">
        <v>5.8</v>
      </c>
    </row>
    <row r="11" customFormat="false" ht="15" hidden="false" customHeight="false" outlineLevel="0" collapsed="false">
      <c r="A11" s="297" t="s">
        <v>774</v>
      </c>
      <c r="B11" s="415" t="n">
        <v>6.4</v>
      </c>
      <c r="C11" s="415" t="n">
        <v>6.3</v>
      </c>
      <c r="D11" s="416" t="n">
        <v>54.5</v>
      </c>
      <c r="E11" s="417" t="n">
        <v>63.6</v>
      </c>
      <c r="F11" s="417" t="n">
        <v>34.7</v>
      </c>
      <c r="G11" s="417" t="n">
        <v>28.2</v>
      </c>
      <c r="H11" s="417" t="n">
        <v>2.7</v>
      </c>
      <c r="I11" s="418" t="n">
        <v>1</v>
      </c>
      <c r="J11" s="417" t="n">
        <v>1.7</v>
      </c>
      <c r="K11" s="417" t="n">
        <v>0.9</v>
      </c>
    </row>
    <row r="12" customFormat="false" ht="15" hidden="false" customHeight="false" outlineLevel="0" collapsed="false">
      <c r="A12" s="297" t="s">
        <v>775</v>
      </c>
      <c r="B12" s="415" t="n">
        <v>2.5</v>
      </c>
      <c r="C12" s="415" t="n">
        <v>1.5</v>
      </c>
      <c r="D12" s="419" t="n">
        <v>27</v>
      </c>
      <c r="E12" s="417" t="n">
        <v>33.8</v>
      </c>
      <c r="F12" s="417" t="n">
        <v>59.7</v>
      </c>
      <c r="G12" s="417" t="n">
        <v>55.9</v>
      </c>
      <c r="H12" s="417" t="n">
        <v>8.8</v>
      </c>
      <c r="I12" s="417" t="n">
        <v>7.5</v>
      </c>
      <c r="J12" s="417" t="n">
        <v>1.9</v>
      </c>
      <c r="K12" s="417" t="n">
        <v>1.3</v>
      </c>
    </row>
    <row r="13" customFormat="false" ht="15" hidden="false" customHeight="false" outlineLevel="0" collapsed="false">
      <c r="A13" s="297" t="s">
        <v>776</v>
      </c>
      <c r="B13" s="415" t="n">
        <v>2</v>
      </c>
      <c r="C13" s="415" t="n">
        <v>1.2</v>
      </c>
      <c r="D13" s="420" t="n">
        <v>45.2</v>
      </c>
      <c r="E13" s="417" t="n">
        <v>35.8</v>
      </c>
      <c r="F13" s="418" t="n">
        <v>45</v>
      </c>
      <c r="G13" s="417" t="n">
        <v>52.4</v>
      </c>
      <c r="H13" s="418" t="n">
        <v>6</v>
      </c>
      <c r="I13" s="417" t="n">
        <v>7.9</v>
      </c>
      <c r="J13" s="417" t="n">
        <v>1.8</v>
      </c>
      <c r="K13" s="417" t="n">
        <v>2.7</v>
      </c>
    </row>
    <row r="14" customFormat="false" ht="15" hidden="false" customHeight="false" outlineLevel="0" collapsed="false">
      <c r="A14" s="297" t="s">
        <v>777</v>
      </c>
      <c r="B14" s="415" t="n">
        <v>13.3</v>
      </c>
      <c r="C14" s="415" t="n">
        <v>13.7</v>
      </c>
      <c r="D14" s="420" t="n">
        <v>46.3</v>
      </c>
      <c r="E14" s="417" t="n">
        <v>49.8</v>
      </c>
      <c r="F14" s="417" t="n">
        <v>36.6</v>
      </c>
      <c r="G14" s="417" t="n">
        <v>32.4</v>
      </c>
      <c r="H14" s="417" t="n">
        <v>2.6</v>
      </c>
      <c r="I14" s="417" t="n">
        <v>3.2</v>
      </c>
      <c r="J14" s="417" t="n">
        <v>1.2</v>
      </c>
      <c r="K14" s="417" t="n">
        <v>0.8</v>
      </c>
    </row>
    <row r="15" customFormat="false" ht="15" hidden="false" customHeight="false" outlineLevel="0" collapsed="false">
      <c r="A15" s="297" t="s">
        <v>778</v>
      </c>
      <c r="B15" s="415" t="n">
        <v>86.9</v>
      </c>
      <c r="C15" s="415" t="n">
        <v>87.8</v>
      </c>
      <c r="D15" s="420" t="n">
        <v>5.5</v>
      </c>
      <c r="E15" s="417" t="n">
        <v>5.3</v>
      </c>
      <c r="F15" s="417" t="n">
        <v>3.1</v>
      </c>
      <c r="G15" s="417" t="n">
        <v>3.6</v>
      </c>
      <c r="H15" s="417" t="n">
        <v>1.5</v>
      </c>
      <c r="I15" s="417" t="n">
        <v>1.8</v>
      </c>
      <c r="J15" s="418" t="n">
        <v>3</v>
      </c>
      <c r="K15" s="417" t="n">
        <v>1.5</v>
      </c>
    </row>
    <row r="16" customFormat="false" ht="15" hidden="false" customHeight="false" outlineLevel="0" collapsed="false">
      <c r="A16" s="297" t="s">
        <v>779</v>
      </c>
      <c r="B16" s="415" t="n">
        <v>42.1</v>
      </c>
      <c r="C16" s="415" t="n">
        <v>26.4</v>
      </c>
      <c r="D16" s="420" t="n">
        <v>36.3</v>
      </c>
      <c r="E16" s="418" t="n">
        <v>39</v>
      </c>
      <c r="F16" s="417" t="n">
        <v>15.3</v>
      </c>
      <c r="G16" s="417" t="n">
        <v>26.6</v>
      </c>
      <c r="H16" s="417" t="n">
        <v>4.1</v>
      </c>
      <c r="I16" s="418" t="n">
        <v>6</v>
      </c>
      <c r="J16" s="417" t="n">
        <v>2.2</v>
      </c>
      <c r="K16" s="417" t="n">
        <v>1.9</v>
      </c>
    </row>
    <row r="17" customFormat="false" ht="15" hidden="false" customHeight="false" outlineLevel="0" collapsed="false">
      <c r="A17" s="297" t="s">
        <v>780</v>
      </c>
      <c r="B17" s="415" t="n">
        <v>4.6</v>
      </c>
      <c r="C17" s="415" t="n">
        <v>2.7</v>
      </c>
      <c r="D17" s="420" t="n">
        <v>38.8</v>
      </c>
      <c r="E17" s="417" t="n">
        <v>42.9</v>
      </c>
      <c r="F17" s="417" t="n">
        <v>48.6</v>
      </c>
      <c r="G17" s="417" t="n">
        <v>47.6</v>
      </c>
      <c r="H17" s="417" t="n">
        <v>5.7</v>
      </c>
      <c r="I17" s="417" t="n">
        <v>5.7</v>
      </c>
      <c r="J17" s="417" t="n">
        <v>2.2</v>
      </c>
      <c r="K17" s="417" t="n">
        <v>1.1</v>
      </c>
    </row>
    <row r="18" customFormat="false" ht="15" hidden="false" customHeight="false" outlineLevel="0" collapsed="false">
      <c r="A18" s="297" t="s">
        <v>781</v>
      </c>
      <c r="B18" s="415" t="n">
        <v>6.1</v>
      </c>
      <c r="C18" s="415" t="n">
        <v>13.5</v>
      </c>
      <c r="D18" s="421" t="n">
        <v>15</v>
      </c>
      <c r="E18" s="417" t="n">
        <v>21.7</v>
      </c>
      <c r="F18" s="418" t="n">
        <v>29</v>
      </c>
      <c r="G18" s="417" t="n">
        <v>35.5</v>
      </c>
      <c r="H18" s="417" t="n">
        <v>29.3</v>
      </c>
      <c r="I18" s="417" t="n">
        <v>20.4</v>
      </c>
      <c r="J18" s="417" t="n">
        <v>20.6</v>
      </c>
      <c r="K18" s="417" t="n">
        <v>8.9</v>
      </c>
    </row>
    <row r="19" customFormat="false" ht="15" hidden="false" customHeight="false" outlineLevel="0" collapsed="false">
      <c r="A19" s="297" t="s">
        <v>782</v>
      </c>
      <c r="B19" s="415" t="n">
        <v>90.9</v>
      </c>
      <c r="C19" s="415" t="n">
        <v>88.7</v>
      </c>
      <c r="D19" s="420" t="n">
        <v>4.7</v>
      </c>
      <c r="E19" s="417" t="n">
        <v>5.9</v>
      </c>
      <c r="F19" s="417" t="n">
        <v>1.6</v>
      </c>
      <c r="G19" s="417" t="n">
        <v>2.8</v>
      </c>
      <c r="H19" s="418" t="n">
        <v>1</v>
      </c>
      <c r="I19" s="417" t="n">
        <v>1.5</v>
      </c>
      <c r="J19" s="417" t="n">
        <v>1.7</v>
      </c>
      <c r="K19" s="417" t="n">
        <v>1.1</v>
      </c>
    </row>
    <row r="20" customFormat="false" ht="15" hidden="false" customHeight="false" outlineLevel="0" collapsed="false">
      <c r="A20" s="297" t="s">
        <v>783</v>
      </c>
      <c r="B20" s="415" t="n">
        <v>36.8</v>
      </c>
      <c r="C20" s="415" t="n">
        <v>34.8</v>
      </c>
      <c r="D20" s="420" t="n">
        <v>11.2</v>
      </c>
      <c r="E20" s="417" t="n">
        <v>10.8</v>
      </c>
      <c r="F20" s="417" t="n">
        <v>15.5</v>
      </c>
      <c r="G20" s="417" t="n">
        <v>19.2</v>
      </c>
      <c r="H20" s="417" t="n">
        <v>17.2</v>
      </c>
      <c r="I20" s="417" t="n">
        <v>18.2</v>
      </c>
      <c r="J20" s="417" t="n">
        <v>19.1</v>
      </c>
      <c r="K20" s="418" t="n">
        <v>17</v>
      </c>
    </row>
    <row r="21" customFormat="false" ht="15" hidden="false" customHeight="false" outlineLevel="0" collapsed="false">
      <c r="A21" s="297" t="s">
        <v>784</v>
      </c>
      <c r="B21" s="415" t="n">
        <v>5.8</v>
      </c>
      <c r="C21" s="415" t="n">
        <v>11.2</v>
      </c>
      <c r="D21" s="420" t="n">
        <v>6.3</v>
      </c>
      <c r="E21" s="417" t="n">
        <v>10.5</v>
      </c>
      <c r="F21" s="417" t="n">
        <v>10.4</v>
      </c>
      <c r="G21" s="418" t="n">
        <v>14</v>
      </c>
      <c r="H21" s="418" t="n">
        <v>15</v>
      </c>
      <c r="I21" s="418" t="n">
        <v>15</v>
      </c>
      <c r="J21" s="417" t="n">
        <v>62.4</v>
      </c>
      <c r="K21" s="417" t="n">
        <v>49.3</v>
      </c>
    </row>
    <row r="22" customFormat="false" ht="15" hidden="false" customHeight="false" outlineLevel="0" collapsed="false">
      <c r="A22" s="297" t="s">
        <v>785</v>
      </c>
      <c r="B22" s="415" t="n">
        <v>0.3</v>
      </c>
      <c r="C22" s="415" t="n">
        <v>0</v>
      </c>
      <c r="D22" s="420" t="n">
        <v>1.7</v>
      </c>
      <c r="E22" s="417" t="n">
        <v>1.9</v>
      </c>
      <c r="F22" s="417" t="n">
        <v>8.9</v>
      </c>
      <c r="G22" s="417" t="n">
        <v>13.3</v>
      </c>
      <c r="H22" s="417" t="n">
        <v>19.5</v>
      </c>
      <c r="I22" s="417" t="n">
        <v>20.9</v>
      </c>
      <c r="J22" s="417" t="n">
        <v>69.2</v>
      </c>
      <c r="K22" s="417" t="n">
        <v>63.6</v>
      </c>
    </row>
    <row r="23" customFormat="false" ht="15" hidden="false" customHeight="false" outlineLevel="0" collapsed="false">
      <c r="A23" s="297" t="s">
        <v>786</v>
      </c>
      <c r="B23" s="415" t="n">
        <v>3.4</v>
      </c>
      <c r="C23" s="402" t="n">
        <v>5</v>
      </c>
      <c r="D23" s="420" t="n">
        <v>6.6</v>
      </c>
      <c r="E23" s="417" t="n">
        <v>8.9</v>
      </c>
      <c r="F23" s="417" t="n">
        <v>14.9</v>
      </c>
      <c r="G23" s="417" t="n">
        <v>18.9</v>
      </c>
      <c r="H23" s="417" t="n">
        <v>20.6</v>
      </c>
      <c r="I23" s="417" t="n">
        <v>24.6</v>
      </c>
      <c r="J23" s="417" t="n">
        <v>54.2</v>
      </c>
      <c r="K23" s="417" t="n">
        <v>42.5</v>
      </c>
    </row>
    <row r="24" customFormat="false" ht="15" hidden="false" customHeight="false" outlineLevel="0" collapsed="false">
      <c r="A24" s="297" t="s">
        <v>787</v>
      </c>
      <c r="B24" s="415" t="n">
        <v>26.8</v>
      </c>
      <c r="C24" s="415" t="n">
        <v>20.8</v>
      </c>
      <c r="D24" s="420" t="n">
        <v>8.4</v>
      </c>
      <c r="E24" s="417" t="n">
        <v>9.8</v>
      </c>
      <c r="F24" s="417" t="n">
        <v>12.5</v>
      </c>
      <c r="G24" s="417" t="n">
        <v>14.1</v>
      </c>
      <c r="H24" s="417" t="n">
        <v>14.8</v>
      </c>
      <c r="I24" s="417" t="n">
        <v>17.2</v>
      </c>
      <c r="J24" s="417" t="n">
        <v>37.4</v>
      </c>
      <c r="K24" s="417" t="n">
        <v>38.1</v>
      </c>
    </row>
    <row r="25" customFormat="false" ht="15" hidden="false" customHeight="false" outlineLevel="0" collapsed="false">
      <c r="A25" s="50"/>
      <c r="B25" s="422"/>
      <c r="C25" s="422"/>
      <c r="D25" s="422"/>
      <c r="E25" s="422"/>
      <c r="F25" s="422"/>
      <c r="G25" s="422"/>
      <c r="H25" s="422"/>
      <c r="I25" s="422"/>
      <c r="J25" s="422"/>
      <c r="K25" s="422"/>
    </row>
    <row r="26" customFormat="false" ht="15" hidden="false" customHeight="false" outlineLevel="0" collapsed="false">
      <c r="A26" s="248" t="s">
        <v>689</v>
      </c>
    </row>
    <row r="32" customFormat="false" ht="15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</row>
  </sheetData>
  <mergeCells count="2">
    <mergeCell ref="I1:K1"/>
    <mergeCell ref="A7:A8"/>
  </mergeCells>
  <hyperlinks>
    <hyperlink ref="K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4" min="2" style="0" width="20.7"/>
  </cols>
  <sheetData>
    <row r="1" s="26" customFormat="true" ht="19.5" hidden="false" customHeight="false" outlineLevel="0" collapsed="false">
      <c r="A1" s="24" t="s">
        <v>314</v>
      </c>
      <c r="B1" s="24"/>
      <c r="C1" s="54" t="s">
        <v>90</v>
      </c>
      <c r="D1" s="54"/>
    </row>
    <row r="3" customFormat="false" ht="15" hidden="false" customHeight="false" outlineLevel="0" collapsed="false">
      <c r="D3" s="58" t="s">
        <v>179</v>
      </c>
    </row>
    <row r="4" s="30" customFormat="true" ht="15" hidden="false" customHeight="false" outlineLevel="0" collapsed="false">
      <c r="A4" s="88" t="s">
        <v>112</v>
      </c>
    </row>
    <row r="5" s="30" customFormat="true" ht="15.75" hidden="false" customHeight="false" outlineLevel="0" collapsed="false">
      <c r="A5" s="78" t="s">
        <v>181</v>
      </c>
    </row>
    <row r="6" s="30" customFormat="true" ht="15" hidden="false" customHeight="false" outlineLevel="0" collapsed="false">
      <c r="A6" s="88" t="s">
        <v>561</v>
      </c>
    </row>
    <row r="7" s="320" customFormat="true" ht="12.75" hidden="false" customHeight="false" outlineLevel="0" collapsed="false">
      <c r="A7" s="423" t="s">
        <v>788</v>
      </c>
      <c r="B7" s="251" t="s">
        <v>772</v>
      </c>
      <c r="C7" s="251" t="s">
        <v>185</v>
      </c>
      <c r="D7" s="424"/>
    </row>
    <row r="8" s="414" customFormat="true" ht="15" hidden="false" customHeight="false" outlineLevel="0" collapsed="false">
      <c r="A8" s="53"/>
      <c r="B8" s="53"/>
      <c r="C8" s="53"/>
    </row>
    <row r="9" s="30" customFormat="true" ht="15" hidden="false" customHeight="false" outlineLevel="0" collapsed="false">
      <c r="A9" s="297" t="s">
        <v>789</v>
      </c>
      <c r="B9" s="372" t="n">
        <v>31.8</v>
      </c>
      <c r="C9" s="372" t="n">
        <v>39.2</v>
      </c>
    </row>
    <row r="10" s="30" customFormat="true" ht="15" hidden="false" customHeight="false" outlineLevel="0" collapsed="false">
      <c r="A10" s="297" t="s">
        <v>790</v>
      </c>
      <c r="B10" s="372" t="n">
        <v>53.1</v>
      </c>
      <c r="C10" s="372" t="n">
        <v>39.5</v>
      </c>
    </row>
    <row r="11" s="30" customFormat="true" ht="15" hidden="false" customHeight="false" outlineLevel="0" collapsed="false">
      <c r="A11" s="297" t="s">
        <v>791</v>
      </c>
      <c r="B11" s="372" t="n">
        <v>13.3</v>
      </c>
      <c r="C11" s="372" t="n">
        <v>17.2</v>
      </c>
    </row>
    <row r="12" customFormat="false" ht="15" hidden="false" customHeight="false" outlineLevel="0" collapsed="false">
      <c r="A12" s="297" t="s">
        <v>792</v>
      </c>
      <c r="B12" s="372" t="n">
        <v>1.6</v>
      </c>
      <c r="C12" s="372" t="n">
        <v>3.5</v>
      </c>
    </row>
    <row r="13" customFormat="false" ht="15" hidden="false" customHeight="false" outlineLevel="0" collapsed="false">
      <c r="A13" s="297" t="s">
        <v>793</v>
      </c>
      <c r="B13" s="372" t="n">
        <v>0</v>
      </c>
      <c r="C13" s="372" t="n">
        <v>0.4</v>
      </c>
    </row>
    <row r="14" customFormat="false" ht="15" hidden="false" customHeight="false" outlineLevel="0" collapsed="false">
      <c r="A14" s="50"/>
      <c r="B14" s="422"/>
      <c r="C14" s="422"/>
    </row>
    <row r="15" customFormat="false" ht="15" hidden="false" customHeight="false" outlineLevel="0" collapsed="false">
      <c r="A15" s="248" t="s">
        <v>689</v>
      </c>
    </row>
    <row r="19" customFormat="false" ht="15.75" hidden="false" customHeight="false" outlineLevel="0" collapsed="false">
      <c r="A19" s="69"/>
      <c r="B19" s="69"/>
      <c r="C19" s="69"/>
      <c r="D19" s="69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3.28"/>
    <col collapsed="false" customWidth="true" hidden="false" outlineLevel="0" max="3" min="3" style="0" width="20.7"/>
    <col collapsed="false" customWidth="true" hidden="false" outlineLevel="0" max="4" min="4" style="0" width="15.56"/>
  </cols>
  <sheetData>
    <row r="1" s="26" customFormat="true" ht="19.5" hidden="false" customHeight="false" outlineLevel="0" collapsed="false">
      <c r="A1" s="24" t="s">
        <v>794</v>
      </c>
      <c r="B1" s="24"/>
      <c r="C1" s="54" t="s">
        <v>691</v>
      </c>
      <c r="D1" s="54"/>
    </row>
    <row r="3" customFormat="false" ht="15" hidden="false" customHeight="false" outlineLevel="0" collapsed="false">
      <c r="D3" s="58" t="s">
        <v>179</v>
      </c>
    </row>
    <row r="4" s="30" customFormat="true" ht="15" hidden="false" customHeight="false" outlineLevel="0" collapsed="false">
      <c r="A4" s="88" t="s">
        <v>114</v>
      </c>
    </row>
    <row r="5" s="30" customFormat="true" ht="15.75" hidden="false" customHeight="false" outlineLevel="0" collapsed="false">
      <c r="A5" s="78" t="s">
        <v>181</v>
      </c>
    </row>
    <row r="6" s="30" customFormat="true" ht="15" hidden="false" customHeight="false" outlineLevel="0" collapsed="false">
      <c r="A6" s="88" t="s">
        <v>561</v>
      </c>
    </row>
    <row r="7" s="320" customFormat="true" ht="12.75" hidden="false" customHeight="false" outlineLevel="0" collapsed="false">
      <c r="A7" s="425" t="s">
        <v>795</v>
      </c>
      <c r="B7" s="251" t="s">
        <v>184</v>
      </c>
      <c r="C7" s="251" t="s">
        <v>185</v>
      </c>
    </row>
    <row r="8" s="320" customFormat="true" ht="12.75" hidden="false" customHeight="false" outlineLevel="0" collapsed="false">
      <c r="A8" s="426"/>
      <c r="B8" s="426"/>
      <c r="C8" s="426"/>
      <c r="E8" s="427"/>
    </row>
    <row r="9" s="167" customFormat="true" ht="12.75" hidden="false" customHeight="false" outlineLevel="0" collapsed="false">
      <c r="A9" s="297" t="s">
        <v>796</v>
      </c>
      <c r="B9" s="427" t="n">
        <v>38.4</v>
      </c>
      <c r="C9" s="427" t="n">
        <v>29.8</v>
      </c>
      <c r="E9" s="427"/>
    </row>
    <row r="10" s="167" customFormat="true" ht="12.75" hidden="false" customHeight="false" outlineLevel="0" collapsed="false">
      <c r="A10" s="297" t="s">
        <v>797</v>
      </c>
      <c r="B10" s="427" t="n">
        <v>47.3</v>
      </c>
      <c r="C10" s="427" t="n">
        <v>45.9</v>
      </c>
      <c r="E10" s="427"/>
    </row>
    <row r="11" s="98" customFormat="true" ht="12.75" hidden="false" customHeight="false" outlineLevel="0" collapsed="false">
      <c r="A11" s="297" t="s">
        <v>798</v>
      </c>
      <c r="B11" s="427" t="n">
        <v>8.8</v>
      </c>
      <c r="C11" s="427" t="n">
        <v>13.5</v>
      </c>
      <c r="E11" s="427"/>
    </row>
    <row r="12" s="98" customFormat="true" ht="12.75" hidden="false" customHeight="false" outlineLevel="0" collapsed="false">
      <c r="A12" s="297" t="s">
        <v>799</v>
      </c>
      <c r="B12" s="427" t="n">
        <v>5.4</v>
      </c>
      <c r="C12" s="427" t="n">
        <v>10.7</v>
      </c>
      <c r="E12" s="427"/>
    </row>
    <row r="13" s="98" customFormat="true" ht="12.75" hidden="false" customHeight="false" outlineLevel="0" collapsed="false">
      <c r="A13" s="297" t="s">
        <v>793</v>
      </c>
      <c r="B13" s="427" t="n">
        <v>0.1</v>
      </c>
      <c r="C13" s="427" t="n">
        <v>0</v>
      </c>
    </row>
    <row r="14" customFormat="false" ht="15" hidden="false" customHeight="false" outlineLevel="0" collapsed="false">
      <c r="A14" s="428"/>
      <c r="B14" s="428"/>
      <c r="C14" s="428"/>
    </row>
    <row r="15" customFormat="false" ht="15" hidden="false" customHeight="false" outlineLevel="0" collapsed="false">
      <c r="A15" s="248" t="s">
        <v>689</v>
      </c>
      <c r="B15" s="30"/>
      <c r="C15" s="30"/>
    </row>
    <row r="19" customFormat="false" ht="15.75" hidden="false" customHeight="false" outlineLevel="0" collapsed="false">
      <c r="A19" s="69"/>
      <c r="B19" s="69"/>
      <c r="C19" s="69"/>
      <c r="D19" s="69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20.7"/>
    <col collapsed="false" customWidth="true" hidden="false" outlineLevel="0" max="4" min="4" style="0" width="14.14"/>
  </cols>
  <sheetData>
    <row r="1" s="26" customFormat="true" ht="19.5" hidden="false" customHeight="false" outlineLevel="0" collapsed="false">
      <c r="A1" s="24" t="s">
        <v>225</v>
      </c>
      <c r="B1" s="24"/>
      <c r="C1" s="54" t="s">
        <v>90</v>
      </c>
      <c r="D1" s="54"/>
    </row>
    <row r="3" customFormat="false" ht="15" hidden="false" customHeight="false" outlineLevel="0" collapsed="false">
      <c r="D3" s="58" t="s">
        <v>179</v>
      </c>
    </row>
    <row r="4" s="30" customFormat="true" ht="15" hidden="false" customHeight="false" outlineLevel="0" collapsed="false">
      <c r="A4" s="88" t="s">
        <v>800</v>
      </c>
    </row>
    <row r="5" s="30" customFormat="true" ht="15.75" hidden="false" customHeight="false" outlineLevel="0" collapsed="false">
      <c r="A5" s="78" t="s">
        <v>181</v>
      </c>
    </row>
    <row r="6" s="30" customFormat="true" ht="15" hidden="false" customHeight="false" outlineLevel="0" collapsed="false">
      <c r="A6" s="88" t="s">
        <v>561</v>
      </c>
    </row>
    <row r="7" s="30" customFormat="true" ht="15" hidden="false" customHeight="false" outlineLevel="0" collapsed="false">
      <c r="A7" s="62"/>
      <c r="B7" s="62" t="s">
        <v>184</v>
      </c>
      <c r="C7" s="62" t="s">
        <v>185</v>
      </c>
    </row>
    <row r="8" s="30" customFormat="true" ht="15" hidden="false" customHeight="false" outlineLevel="0" collapsed="false">
      <c r="A8" s="110"/>
      <c r="B8" s="110"/>
      <c r="C8" s="110"/>
    </row>
    <row r="9" s="30" customFormat="true" ht="15" hidden="false" customHeight="false" outlineLevel="0" collapsed="false">
      <c r="A9" s="1" t="s">
        <v>801</v>
      </c>
      <c r="B9" s="429" t="n">
        <v>4.1</v>
      </c>
      <c r="C9" s="429" t="n">
        <v>0.8</v>
      </c>
    </row>
    <row r="10" s="30" customFormat="true" ht="15" hidden="false" customHeight="false" outlineLevel="0" collapsed="false">
      <c r="A10" s="1" t="s">
        <v>802</v>
      </c>
      <c r="B10" s="429" t="n">
        <v>50</v>
      </c>
      <c r="C10" s="429" t="n">
        <v>36.9</v>
      </c>
    </row>
    <row r="11" customFormat="false" ht="15" hidden="false" customHeight="false" outlineLevel="0" collapsed="false">
      <c r="A11" s="1" t="s">
        <v>803</v>
      </c>
      <c r="B11" s="430" t="n">
        <v>31</v>
      </c>
      <c r="C11" s="429" t="n">
        <v>43.7</v>
      </c>
    </row>
    <row r="12" customFormat="false" ht="15" hidden="false" customHeight="false" outlineLevel="0" collapsed="false">
      <c r="A12" s="176" t="s">
        <v>804</v>
      </c>
      <c r="B12" s="429" t="n">
        <v>14.2</v>
      </c>
      <c r="C12" s="429" t="n">
        <v>18.1</v>
      </c>
    </row>
    <row r="13" customFormat="false" ht="15" hidden="false" customHeight="false" outlineLevel="0" collapsed="false">
      <c r="A13" s="176" t="s">
        <v>805</v>
      </c>
      <c r="B13" s="429" t="n">
        <v>0.7</v>
      </c>
      <c r="C13" s="429" t="n">
        <v>0.4</v>
      </c>
    </row>
    <row r="14" customFormat="false" ht="15" hidden="false" customHeight="false" outlineLevel="0" collapsed="false">
      <c r="A14" s="50"/>
      <c r="B14" s="50"/>
      <c r="C14" s="50"/>
    </row>
    <row r="15" customFormat="false" ht="15" hidden="false" customHeight="false" outlineLevel="0" collapsed="false">
      <c r="A15" s="248" t="s">
        <v>689</v>
      </c>
    </row>
    <row r="16" customFormat="false" ht="15" hidden="false" customHeight="false" outlineLevel="0" collapsed="false">
      <c r="A16" s="431" t="s">
        <v>806</v>
      </c>
    </row>
    <row r="17" customFormat="false" ht="15" hidden="false" customHeight="false" outlineLevel="0" collapsed="false">
      <c r="A17" s="53"/>
    </row>
    <row r="18" customFormat="false" ht="15" hidden="false" customHeight="false" outlineLevel="0" collapsed="false">
      <c r="A18" s="53"/>
    </row>
    <row r="20" customFormat="false" ht="15.75" hidden="false" customHeight="false" outlineLevel="0" collapsed="false">
      <c r="A20" s="69"/>
      <c r="B20" s="69"/>
      <c r="C20" s="69"/>
      <c r="D20" s="69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3" min="2" style="0" width="20.7"/>
    <col collapsed="false" customWidth="true" hidden="false" outlineLevel="0" max="4" min="4" style="0" width="16.42"/>
  </cols>
  <sheetData>
    <row r="1" s="26" customFormat="true" ht="19.5" hidden="false" customHeight="false" outlineLevel="0" collapsed="false">
      <c r="A1" s="24" t="s">
        <v>314</v>
      </c>
      <c r="B1" s="24"/>
      <c r="C1" s="54" t="s">
        <v>691</v>
      </c>
      <c r="D1" s="54"/>
    </row>
    <row r="3" customFormat="false" ht="15" hidden="false" customHeight="false" outlineLevel="0" collapsed="false">
      <c r="D3" s="58" t="s">
        <v>179</v>
      </c>
    </row>
    <row r="4" s="30" customFormat="true" ht="15" hidden="false" customHeight="false" outlineLevel="0" collapsed="false">
      <c r="A4" s="88" t="s">
        <v>807</v>
      </c>
    </row>
    <row r="5" s="30" customFormat="true" ht="15.75" hidden="false" customHeight="false" outlineLevel="0" collapsed="false">
      <c r="A5" s="78" t="s">
        <v>181</v>
      </c>
    </row>
    <row r="6" s="30" customFormat="true" ht="15" hidden="false" customHeight="false" outlineLevel="0" collapsed="false">
      <c r="A6" s="32" t="s">
        <v>561</v>
      </c>
      <c r="B6" s="31"/>
      <c r="C6" s="31"/>
    </row>
    <row r="7" s="30" customFormat="true" ht="15" hidden="false" customHeight="false" outlineLevel="0" collapsed="false">
      <c r="A7" s="110"/>
      <c r="B7" s="110"/>
      <c r="C7" s="110"/>
    </row>
    <row r="8" s="30" customFormat="true" ht="15" hidden="false" customHeight="false" outlineLevel="0" collapsed="false">
      <c r="A8" s="432" t="s">
        <v>808</v>
      </c>
      <c r="B8" s="433" t="s">
        <v>184</v>
      </c>
      <c r="C8" s="434" t="s">
        <v>185</v>
      </c>
    </row>
    <row r="9" s="30" customFormat="true" ht="15" hidden="false" customHeight="false" outlineLevel="0" collapsed="false">
      <c r="A9" s="23"/>
      <c r="B9" s="23"/>
      <c r="C9" s="23"/>
    </row>
    <row r="10" s="30" customFormat="true" ht="15" hidden="false" customHeight="false" outlineLevel="0" collapsed="false">
      <c r="A10" s="305" t="s">
        <v>809</v>
      </c>
      <c r="B10" s="373" t="n">
        <v>48.8</v>
      </c>
      <c r="C10" s="373" t="n">
        <v>23</v>
      </c>
    </row>
    <row r="11" s="30" customFormat="true" ht="15" hidden="false" customHeight="false" outlineLevel="0" collapsed="false">
      <c r="A11" s="305" t="s">
        <v>810</v>
      </c>
      <c r="B11" s="373" t="n">
        <v>1.2</v>
      </c>
      <c r="C11" s="373" t="n">
        <v>11.5</v>
      </c>
    </row>
    <row r="12" s="30" customFormat="true" ht="15" hidden="false" customHeight="false" outlineLevel="0" collapsed="false">
      <c r="A12" s="305" t="s">
        <v>811</v>
      </c>
      <c r="B12" s="373" t="n">
        <v>8.3</v>
      </c>
      <c r="C12" s="373" t="n">
        <v>14.8</v>
      </c>
    </row>
    <row r="13" s="30" customFormat="true" ht="15" hidden="false" customHeight="false" outlineLevel="0" collapsed="false">
      <c r="A13" s="305" t="s">
        <v>812</v>
      </c>
      <c r="B13" s="373" t="n">
        <v>20.2</v>
      </c>
      <c r="C13" s="373" t="n">
        <v>19.7</v>
      </c>
    </row>
    <row r="14" s="30" customFormat="true" ht="15" hidden="false" customHeight="false" outlineLevel="0" collapsed="false">
      <c r="A14" s="305" t="s">
        <v>813</v>
      </c>
      <c r="B14" s="373" t="n">
        <v>3.6</v>
      </c>
      <c r="C14" s="373" t="n">
        <v>4.9</v>
      </c>
    </row>
    <row r="15" customFormat="false" ht="15" hidden="false" customHeight="false" outlineLevel="0" collapsed="false">
      <c r="A15" s="305" t="s">
        <v>814</v>
      </c>
      <c r="B15" s="373" t="n">
        <v>0</v>
      </c>
      <c r="C15" s="435" t="n">
        <v>1.6</v>
      </c>
    </row>
    <row r="16" customFormat="false" ht="15" hidden="false" customHeight="false" outlineLevel="0" collapsed="false">
      <c r="A16" s="305" t="s">
        <v>815</v>
      </c>
      <c r="B16" s="373" t="n">
        <v>0</v>
      </c>
      <c r="C16" s="373" t="n">
        <v>1.6</v>
      </c>
    </row>
    <row r="17" customFormat="false" ht="15" hidden="false" customHeight="false" outlineLevel="0" collapsed="false">
      <c r="A17" s="305" t="s">
        <v>816</v>
      </c>
      <c r="B17" s="373" t="n">
        <v>8.3</v>
      </c>
      <c r="C17" s="373" t="n">
        <v>9.8</v>
      </c>
    </row>
    <row r="18" customFormat="false" ht="15" hidden="false" customHeight="false" outlineLevel="0" collapsed="false">
      <c r="A18" s="305" t="s">
        <v>817</v>
      </c>
      <c r="B18" s="373" t="n">
        <v>2.4</v>
      </c>
      <c r="C18" s="373" t="n">
        <v>4.9</v>
      </c>
    </row>
    <row r="19" customFormat="false" ht="15" hidden="false" customHeight="false" outlineLevel="0" collapsed="false">
      <c r="A19" s="39" t="s">
        <v>818</v>
      </c>
      <c r="B19" s="435" t="n">
        <v>6</v>
      </c>
      <c r="C19" s="373" t="n">
        <v>3.3</v>
      </c>
    </row>
    <row r="20" customFormat="false" ht="15" hidden="false" customHeight="false" outlineLevel="0" collapsed="false">
      <c r="A20" s="98" t="s">
        <v>819</v>
      </c>
      <c r="B20" s="435" t="n">
        <v>1.2</v>
      </c>
      <c r="C20" s="435" t="n">
        <v>4.9</v>
      </c>
    </row>
    <row r="21" customFormat="false" ht="15" hidden="false" customHeight="false" outlineLevel="0" collapsed="false">
      <c r="A21" s="262" t="s">
        <v>820</v>
      </c>
      <c r="B21" s="435" t="n">
        <v>0</v>
      </c>
      <c r="C21" s="435" t="n">
        <v>0</v>
      </c>
    </row>
    <row r="22" customFormat="false" ht="15" hidden="false" customHeight="false" outlineLevel="0" collapsed="false">
      <c r="A22" s="50"/>
      <c r="B22" s="50"/>
      <c r="C22" s="50"/>
    </row>
    <row r="23" customFormat="false" ht="15" hidden="false" customHeight="false" outlineLevel="0" collapsed="false">
      <c r="A23" s="248" t="s">
        <v>689</v>
      </c>
    </row>
    <row r="24" customFormat="false" ht="15.75" hidden="false" customHeight="false" outlineLevel="0" collapsed="false">
      <c r="A24" s="69"/>
      <c r="B24" s="69"/>
      <c r="C24" s="69"/>
      <c r="D24" s="69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2" style="0" width="18.56"/>
    <col collapsed="false" customWidth="true" hidden="false" outlineLevel="0" max="4" min="4" style="0" width="13.41"/>
    <col collapsed="false" customWidth="true" hidden="false" outlineLevel="0" max="6" min="5" style="23" width="11.56"/>
  </cols>
  <sheetData>
    <row r="1" s="26" customFormat="true" ht="19.5" hidden="false" customHeight="false" outlineLevel="0" collapsed="false">
      <c r="A1" s="24" t="s">
        <v>821</v>
      </c>
      <c r="B1" s="24"/>
      <c r="C1" s="54" t="s">
        <v>691</v>
      </c>
      <c r="D1" s="54"/>
      <c r="E1" s="25"/>
      <c r="F1" s="25"/>
      <c r="G1" s="436"/>
      <c r="H1" s="436"/>
    </row>
    <row r="3" customFormat="false" ht="15" hidden="false" customHeight="false" outlineLevel="0" collapsed="false">
      <c r="D3" s="165" t="s">
        <v>179</v>
      </c>
      <c r="E3" s="165"/>
    </row>
    <row r="4" s="30" customFormat="true" ht="26.45" hidden="false" customHeight="true" outlineLevel="0" collapsed="false">
      <c r="A4" s="437" t="s">
        <v>120</v>
      </c>
      <c r="B4" s="437"/>
      <c r="C4" s="437"/>
      <c r="E4" s="31"/>
      <c r="F4" s="31"/>
    </row>
    <row r="5" s="30" customFormat="true" ht="15.75" hidden="false" customHeight="false" outlineLevel="0" collapsed="false">
      <c r="A5" s="78" t="s">
        <v>181</v>
      </c>
      <c r="E5" s="31"/>
      <c r="F5" s="31"/>
    </row>
    <row r="6" s="30" customFormat="true" ht="15" hidden="false" customHeight="false" outlineLevel="0" collapsed="false">
      <c r="A6" s="88" t="s">
        <v>561</v>
      </c>
      <c r="B6" s="167"/>
      <c r="C6" s="167"/>
      <c r="E6" s="31"/>
      <c r="F6" s="31"/>
    </row>
    <row r="7" s="30" customFormat="true" ht="15" hidden="false" customHeight="false" outlineLevel="0" collapsed="false">
      <c r="A7" s="251" t="s">
        <v>822</v>
      </c>
      <c r="B7" s="251" t="s">
        <v>184</v>
      </c>
      <c r="C7" s="251" t="s">
        <v>185</v>
      </c>
      <c r="E7" s="31"/>
      <c r="F7" s="31"/>
    </row>
    <row r="8" s="30" customFormat="true" ht="15" hidden="false" customHeight="false" outlineLevel="0" collapsed="false">
      <c r="A8" s="401"/>
      <c r="B8" s="401"/>
      <c r="C8" s="401"/>
      <c r="E8" s="31"/>
      <c r="F8" s="31"/>
    </row>
    <row r="9" s="30" customFormat="true" ht="15" hidden="false" customHeight="false" outlineLevel="0" collapsed="false">
      <c r="A9" s="39" t="s">
        <v>823</v>
      </c>
      <c r="B9" s="404" t="n">
        <v>37.5</v>
      </c>
      <c r="C9" s="404" t="n">
        <v>49.2</v>
      </c>
      <c r="E9" s="31"/>
      <c r="F9" s="31"/>
    </row>
    <row r="10" customFormat="false" ht="15" hidden="false" customHeight="false" outlineLevel="0" collapsed="false">
      <c r="A10" s="39" t="s">
        <v>824</v>
      </c>
      <c r="B10" s="404" t="n">
        <v>11</v>
      </c>
      <c r="C10" s="404" t="n">
        <v>10.3</v>
      </c>
    </row>
    <row r="11" customFormat="false" ht="15" hidden="false" customHeight="false" outlineLevel="0" collapsed="false">
      <c r="A11" s="39" t="s">
        <v>825</v>
      </c>
      <c r="B11" s="404" t="n">
        <v>37.5</v>
      </c>
      <c r="C11" s="404" t="n">
        <v>21.5</v>
      </c>
    </row>
    <row r="12" customFormat="false" ht="15" hidden="false" customHeight="false" outlineLevel="0" collapsed="false">
      <c r="A12" s="39" t="s">
        <v>826</v>
      </c>
      <c r="B12" s="404" t="n">
        <v>3.3</v>
      </c>
      <c r="C12" s="404" t="n">
        <v>2.2</v>
      </c>
    </row>
    <row r="13" customFormat="false" ht="15" hidden="false" customHeight="false" outlineLevel="0" collapsed="false">
      <c r="A13" s="39" t="s">
        <v>827</v>
      </c>
      <c r="B13" s="404" t="n">
        <v>5.6</v>
      </c>
      <c r="C13" s="404" t="n">
        <v>1.7</v>
      </c>
    </row>
    <row r="14" customFormat="false" ht="15" hidden="false" customHeight="false" outlineLevel="0" collapsed="false">
      <c r="A14" s="39" t="s">
        <v>828</v>
      </c>
      <c r="B14" s="404" t="n">
        <v>2.8</v>
      </c>
      <c r="C14" s="404" t="n">
        <v>0.2</v>
      </c>
    </row>
    <row r="15" customFormat="false" ht="15" hidden="false" customHeight="false" outlineLevel="0" collapsed="false">
      <c r="A15" s="39" t="s">
        <v>829</v>
      </c>
      <c r="B15" s="404" t="n">
        <v>6.3</v>
      </c>
      <c r="C15" s="404" t="n">
        <v>3.3</v>
      </c>
    </row>
    <row r="16" customFormat="false" ht="15" hidden="false" customHeight="false" outlineLevel="0" collapsed="false">
      <c r="A16" s="39" t="s">
        <v>830</v>
      </c>
      <c r="B16" s="404" t="n">
        <v>16.1</v>
      </c>
      <c r="C16" s="404" t="n">
        <v>7.5</v>
      </c>
    </row>
    <row r="17" customFormat="false" ht="15" hidden="false" customHeight="false" outlineLevel="0" collapsed="false">
      <c r="A17" s="39" t="s">
        <v>831</v>
      </c>
      <c r="B17" s="404" t="n">
        <v>10.2</v>
      </c>
      <c r="C17" s="404" t="n">
        <v>2.9</v>
      </c>
    </row>
    <row r="18" customFormat="false" ht="15" hidden="false" customHeight="false" outlineLevel="0" collapsed="false">
      <c r="A18" s="39" t="s">
        <v>832</v>
      </c>
      <c r="B18" s="404" t="n">
        <v>3.2</v>
      </c>
      <c r="C18" s="404" t="n">
        <v>2.8</v>
      </c>
    </row>
    <row r="19" customFormat="false" ht="15" hidden="false" customHeight="false" outlineLevel="0" collapsed="false">
      <c r="A19" s="39" t="s">
        <v>833</v>
      </c>
      <c r="B19" s="404" t="n">
        <v>1</v>
      </c>
      <c r="C19" s="404" t="n">
        <v>0.3</v>
      </c>
    </row>
    <row r="20" customFormat="false" ht="15" hidden="false" customHeight="false" outlineLevel="0" collapsed="false">
      <c r="A20" s="39" t="s">
        <v>834</v>
      </c>
      <c r="B20" s="404" t="n">
        <v>8.6</v>
      </c>
      <c r="C20" s="404" t="n">
        <v>2.6</v>
      </c>
    </row>
    <row r="21" customFormat="false" ht="15" hidden="false" customHeight="false" outlineLevel="0" collapsed="false">
      <c r="A21" s="39" t="s">
        <v>835</v>
      </c>
      <c r="B21" s="404" t="n">
        <v>6.6</v>
      </c>
      <c r="C21" s="404" t="n">
        <v>5.7</v>
      </c>
    </row>
    <row r="22" customFormat="false" ht="15" hidden="false" customHeight="false" outlineLevel="0" collapsed="false">
      <c r="A22" s="39" t="s">
        <v>836</v>
      </c>
      <c r="B22" s="404" t="n">
        <v>16.2</v>
      </c>
      <c r="C22" s="404" t="n">
        <v>14.4</v>
      </c>
    </row>
    <row r="23" customFormat="false" ht="15" hidden="false" customHeight="false" outlineLevel="0" collapsed="false">
      <c r="A23" s="39" t="s">
        <v>837</v>
      </c>
      <c r="B23" s="404" t="n">
        <v>14</v>
      </c>
      <c r="C23" s="404" t="n">
        <v>8.5</v>
      </c>
    </row>
    <row r="24" customFormat="false" ht="15" hidden="false" customHeight="false" outlineLevel="0" collapsed="false">
      <c r="A24" s="39" t="s">
        <v>838</v>
      </c>
      <c r="B24" s="404" t="n">
        <v>3.2</v>
      </c>
      <c r="C24" s="404" t="n">
        <v>0</v>
      </c>
    </row>
    <row r="25" customFormat="false" ht="15" hidden="false" customHeight="false" outlineLevel="0" collapsed="false">
      <c r="A25" s="39" t="s">
        <v>839</v>
      </c>
      <c r="B25" s="404" t="n">
        <v>0.5</v>
      </c>
      <c r="C25" s="404" t="n">
        <v>0</v>
      </c>
    </row>
    <row r="26" customFormat="false" ht="15" hidden="false" customHeight="false" outlineLevel="0" collapsed="false">
      <c r="A26" s="39" t="s">
        <v>840</v>
      </c>
      <c r="B26" s="404" t="n">
        <v>0.4</v>
      </c>
      <c r="C26" s="404" t="n">
        <v>0</v>
      </c>
    </row>
    <row r="27" customFormat="false" ht="15" hidden="false" customHeight="false" outlineLevel="0" collapsed="false">
      <c r="A27" s="39" t="s">
        <v>841</v>
      </c>
      <c r="B27" s="404" t="n">
        <v>10</v>
      </c>
      <c r="C27" s="404" t="n">
        <v>7.8</v>
      </c>
    </row>
    <row r="28" customFormat="false" ht="15" hidden="false" customHeight="false" outlineLevel="0" collapsed="false">
      <c r="A28" s="39" t="s">
        <v>842</v>
      </c>
      <c r="B28" s="404" t="n">
        <v>4.8</v>
      </c>
      <c r="C28" s="404" t="n">
        <v>4.9</v>
      </c>
    </row>
    <row r="29" customFormat="false" ht="15" hidden="false" customHeight="false" outlineLevel="0" collapsed="false">
      <c r="A29" s="39" t="s">
        <v>843</v>
      </c>
      <c r="B29" s="404" t="n">
        <v>4.3</v>
      </c>
      <c r="C29" s="404" t="n">
        <v>0.7</v>
      </c>
    </row>
    <row r="30" customFormat="false" ht="15" hidden="false" customHeight="false" outlineLevel="0" collapsed="false">
      <c r="A30" s="39" t="s">
        <v>754</v>
      </c>
      <c r="B30" s="404" t="n">
        <v>11.8</v>
      </c>
      <c r="C30" s="404" t="n">
        <v>11.7</v>
      </c>
    </row>
    <row r="31" customFormat="false" ht="15" hidden="false" customHeight="false" outlineLevel="0" collapsed="false">
      <c r="A31" s="50"/>
      <c r="B31" s="50"/>
      <c r="C31" s="50"/>
    </row>
    <row r="32" customFormat="false" ht="15" hidden="false" customHeight="false" outlineLevel="0" collapsed="false">
      <c r="A32" s="248" t="s">
        <v>689</v>
      </c>
    </row>
    <row r="36" customFormat="false" ht="15.75" hidden="false" customHeight="false" outlineLevel="0" collapsed="false">
      <c r="A36" s="69"/>
      <c r="B36" s="69"/>
      <c r="C36" s="69"/>
      <c r="D36" s="69"/>
      <c r="G36" s="23"/>
      <c r="H36" s="23"/>
    </row>
  </sheetData>
  <mergeCells count="2">
    <mergeCell ref="C1:D1"/>
    <mergeCell ref="A4:C4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20.7"/>
    <col collapsed="false" customWidth="true" hidden="false" outlineLevel="0" max="5" min="4" style="0" width="10.28"/>
  </cols>
  <sheetData>
    <row r="1" customFormat="false" ht="19.5" hidden="false" customHeight="false" outlineLevel="0" collapsed="false">
      <c r="A1" s="24" t="s">
        <v>844</v>
      </c>
      <c r="B1" s="24"/>
      <c r="C1" s="121" t="s">
        <v>90</v>
      </c>
      <c r="D1" s="121"/>
    </row>
    <row r="3" customFormat="false" ht="15" hidden="false" customHeight="false" outlineLevel="0" collapsed="false">
      <c r="C3" s="58" t="s">
        <v>179</v>
      </c>
    </row>
    <row r="4" s="30" customFormat="true" ht="15" hidden="false" customHeight="false" outlineLevel="0" collapsed="false">
      <c r="A4" s="88" t="s">
        <v>122</v>
      </c>
      <c r="B4" s="400"/>
      <c r="C4" s="400"/>
    </row>
    <row r="5" s="30" customFormat="true" ht="15.75" hidden="false" customHeight="false" outlineLevel="0" collapsed="false">
      <c r="A5" s="78" t="s">
        <v>181</v>
      </c>
      <c r="B5" s="400"/>
      <c r="C5" s="400"/>
    </row>
    <row r="6" s="30" customFormat="true" ht="15" hidden="false" customHeight="false" outlineLevel="0" collapsed="false">
      <c r="A6" s="88" t="s">
        <v>561</v>
      </c>
      <c r="B6" s="400"/>
      <c r="C6" s="400"/>
      <c r="D6" s="29"/>
      <c r="E6" s="29"/>
    </row>
    <row r="7" customFormat="false" ht="15" hidden="false" customHeight="false" outlineLevel="0" collapsed="false">
      <c r="A7" s="432" t="s">
        <v>808</v>
      </c>
      <c r="B7" s="438" t="s">
        <v>184</v>
      </c>
      <c r="C7" s="398" t="s">
        <v>185</v>
      </c>
      <c r="D7" s="111"/>
      <c r="E7" s="111"/>
    </row>
    <row r="8" customFormat="false" ht="15" hidden="false" customHeight="false" outlineLevel="0" collapsed="false">
      <c r="A8" s="23"/>
      <c r="B8" s="23"/>
      <c r="C8" s="23"/>
      <c r="D8" s="23"/>
      <c r="E8" s="23"/>
    </row>
    <row r="9" customFormat="false" ht="15" hidden="false" customHeight="false" outlineLevel="0" collapsed="false">
      <c r="A9" s="305" t="s">
        <v>845</v>
      </c>
      <c r="B9" s="373" t="n">
        <v>52.5</v>
      </c>
      <c r="C9" s="373" t="n">
        <v>40</v>
      </c>
      <c r="D9" s="439"/>
      <c r="E9" s="439"/>
    </row>
    <row r="10" customFormat="false" ht="15" hidden="false" customHeight="false" outlineLevel="0" collapsed="false">
      <c r="A10" s="305" t="s">
        <v>846</v>
      </c>
      <c r="B10" s="373" t="n">
        <v>6.7</v>
      </c>
      <c r="C10" s="373" t="n">
        <v>4.5</v>
      </c>
      <c r="D10" s="23"/>
      <c r="E10" s="53"/>
    </row>
    <row r="11" customFormat="false" ht="15" hidden="false" customHeight="false" outlineLevel="0" collapsed="false">
      <c r="A11" s="305" t="s">
        <v>847</v>
      </c>
      <c r="B11" s="373" t="n">
        <v>20.3</v>
      </c>
      <c r="C11" s="373" t="n">
        <v>13.6</v>
      </c>
      <c r="D11" s="23"/>
      <c r="E11" s="53"/>
    </row>
    <row r="12" customFormat="false" ht="15" hidden="false" customHeight="false" outlineLevel="0" collapsed="false">
      <c r="A12" s="305" t="s">
        <v>848</v>
      </c>
      <c r="B12" s="373" t="n">
        <v>20.2</v>
      </c>
      <c r="C12" s="373" t="n">
        <v>14.2</v>
      </c>
      <c r="D12" s="53"/>
      <c r="E12" s="53"/>
    </row>
    <row r="13" customFormat="false" ht="15" hidden="false" customHeight="false" outlineLevel="0" collapsed="false">
      <c r="A13" s="305" t="s">
        <v>849</v>
      </c>
      <c r="B13" s="373" t="n">
        <v>33.1</v>
      </c>
      <c r="C13" s="373" t="n">
        <v>26.7</v>
      </c>
      <c r="D13" s="53"/>
      <c r="E13" s="53"/>
    </row>
    <row r="14" customFormat="false" ht="15" hidden="false" customHeight="false" outlineLevel="0" collapsed="false">
      <c r="A14" s="305" t="s">
        <v>850</v>
      </c>
      <c r="B14" s="373" t="n">
        <v>18.5</v>
      </c>
      <c r="D14" s="23"/>
      <c r="E14" s="23"/>
    </row>
    <row r="15" customFormat="false" ht="15" hidden="false" customHeight="false" outlineLevel="0" collapsed="false">
      <c r="A15" s="305" t="s">
        <v>851</v>
      </c>
      <c r="B15" s="373" t="n">
        <v>16.7</v>
      </c>
      <c r="C15" s="373" t="n">
        <v>14.9</v>
      </c>
      <c r="D15" s="23"/>
      <c r="E15" s="23"/>
    </row>
    <row r="16" customFormat="false" ht="15" hidden="false" customHeight="false" outlineLevel="0" collapsed="false">
      <c r="A16" s="305" t="s">
        <v>852</v>
      </c>
      <c r="B16" s="373" t="n">
        <v>1.6</v>
      </c>
      <c r="C16" s="373" t="n">
        <v>1.5</v>
      </c>
      <c r="D16" s="23"/>
      <c r="E16" s="23"/>
    </row>
    <row r="17" customFormat="false" ht="15" hidden="false" customHeight="false" outlineLevel="0" collapsed="false">
      <c r="A17" s="305" t="s">
        <v>853</v>
      </c>
      <c r="B17" s="373" t="n">
        <v>9.3</v>
      </c>
      <c r="C17" s="373" t="n">
        <v>9.4</v>
      </c>
      <c r="D17" s="23"/>
      <c r="E17" s="23"/>
    </row>
    <row r="18" customFormat="false" ht="15" hidden="false" customHeight="false" outlineLevel="0" collapsed="false">
      <c r="A18" s="39" t="s">
        <v>854</v>
      </c>
      <c r="B18" s="435" t="n">
        <v>5</v>
      </c>
      <c r="C18" s="373" t="n">
        <v>2.7</v>
      </c>
      <c r="D18" s="23"/>
      <c r="E18" s="23"/>
    </row>
    <row r="19" customFormat="false" ht="15" hidden="false" customHeight="false" outlineLevel="0" collapsed="false">
      <c r="A19" s="98" t="s">
        <v>855</v>
      </c>
      <c r="B19" s="435" t="n">
        <v>1.5</v>
      </c>
      <c r="C19" s="435" t="n">
        <v>1</v>
      </c>
      <c r="D19" s="23"/>
      <c r="E19" s="23"/>
    </row>
    <row r="20" customFormat="false" ht="15" hidden="false" customHeight="false" outlineLevel="0" collapsed="false">
      <c r="A20" s="262" t="s">
        <v>856</v>
      </c>
      <c r="B20" s="435" t="n">
        <v>2.1</v>
      </c>
      <c r="C20" s="435" t="n">
        <v>1.3</v>
      </c>
      <c r="D20" s="23"/>
      <c r="E20" s="23"/>
    </row>
    <row r="21" customFormat="false" ht="15" hidden="false" customHeight="false" outlineLevel="0" collapsed="false">
      <c r="A21" s="262" t="s">
        <v>857</v>
      </c>
      <c r="B21" s="435" t="n">
        <v>3.6</v>
      </c>
      <c r="C21" s="435" t="n">
        <v>2.5</v>
      </c>
    </row>
    <row r="22" customFormat="false" ht="15" hidden="false" customHeight="false" outlineLevel="0" collapsed="false">
      <c r="A22" s="50"/>
      <c r="B22" s="50"/>
      <c r="C22" s="50"/>
    </row>
    <row r="23" customFormat="false" ht="15" hidden="false" customHeight="false" outlineLevel="0" collapsed="false">
      <c r="A23" s="248" t="s">
        <v>689</v>
      </c>
    </row>
    <row r="26" customFormat="false" ht="15.75" hidden="false" customHeight="false" outlineLevel="0" collapsed="false">
      <c r="A26" s="69"/>
      <c r="B26" s="69"/>
      <c r="C26" s="69"/>
      <c r="D26" s="69"/>
    </row>
  </sheetData>
  <hyperlinks>
    <hyperlink ref="C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11" min="4" style="0" width="10.28"/>
  </cols>
  <sheetData>
    <row r="1" customFormat="false" ht="19.5" hidden="false" customHeight="false" outlineLevel="0" collapsed="false">
      <c r="A1" s="24" t="s">
        <v>844</v>
      </c>
      <c r="B1" s="24"/>
      <c r="C1" s="24"/>
      <c r="D1" s="24"/>
      <c r="E1" s="24"/>
      <c r="F1" s="24"/>
      <c r="G1" s="24"/>
      <c r="H1" s="54" t="s">
        <v>90</v>
      </c>
      <c r="I1" s="54"/>
      <c r="J1" s="54"/>
      <c r="K1" s="54"/>
    </row>
    <row r="3" customFormat="false" ht="15" hidden="false" customHeight="false" outlineLevel="0" collapsed="false">
      <c r="I3" s="58" t="s">
        <v>179</v>
      </c>
      <c r="J3" s="58"/>
      <c r="K3" s="58"/>
    </row>
    <row r="4" s="30" customFormat="true" ht="15.75" hidden="false" customHeight="false" outlineLevel="0" collapsed="false">
      <c r="A4" s="78" t="s">
        <v>858</v>
      </c>
    </row>
    <row r="5" s="30" customFormat="true" ht="15.75" hidden="false" customHeight="false" outlineLevel="0" collapsed="false">
      <c r="A5" s="78" t="s">
        <v>308</v>
      </c>
    </row>
    <row r="6" s="30" customFormat="true" ht="15" hidden="false" customHeight="false" outlineLevel="0" collapsed="false">
      <c r="A6" s="88" t="s">
        <v>859</v>
      </c>
      <c r="B6" s="167"/>
      <c r="C6" s="167"/>
      <c r="D6" s="167"/>
      <c r="E6" s="167"/>
      <c r="F6" s="167"/>
      <c r="G6" s="167"/>
    </row>
    <row r="7" customFormat="false" ht="26.25" hidden="false" customHeight="false" outlineLevel="0" collapsed="false">
      <c r="A7" s="35" t="s">
        <v>860</v>
      </c>
      <c r="B7" s="35" t="s">
        <v>861</v>
      </c>
      <c r="C7" s="35" t="s">
        <v>862</v>
      </c>
      <c r="D7" s="90" t="s">
        <v>211</v>
      </c>
      <c r="E7" s="109" t="s">
        <v>863</v>
      </c>
      <c r="F7" s="109" t="s">
        <v>864</v>
      </c>
      <c r="G7" s="109" t="s">
        <v>865</v>
      </c>
      <c r="H7" s="109" t="s">
        <v>866</v>
      </c>
      <c r="I7" s="109" t="s">
        <v>867</v>
      </c>
      <c r="J7" s="109" t="s">
        <v>868</v>
      </c>
    </row>
    <row r="8" customFormat="false" ht="15" hidden="false" customHeight="false" outlineLevel="0" collapsed="false">
      <c r="C8" s="440"/>
      <c r="D8" s="441"/>
      <c r="E8" s="440"/>
      <c r="F8" s="440"/>
      <c r="G8" s="440"/>
      <c r="H8" s="440"/>
      <c r="I8" s="440"/>
      <c r="J8" s="440"/>
    </row>
    <row r="9" customFormat="false" ht="15" hidden="false" customHeight="true" outlineLevel="0" collapsed="false">
      <c r="A9" s="442" t="s">
        <v>869</v>
      </c>
      <c r="B9" s="443" t="s">
        <v>181</v>
      </c>
      <c r="C9" s="444" t="s">
        <v>184</v>
      </c>
      <c r="D9" s="445" t="n">
        <v>67.9</v>
      </c>
      <c r="E9" s="402" t="n">
        <v>100</v>
      </c>
      <c r="F9" s="402" t="n">
        <v>95.2</v>
      </c>
      <c r="G9" s="402" t="n">
        <v>91.2</v>
      </c>
      <c r="H9" s="402" t="n">
        <v>73.7</v>
      </c>
      <c r="I9" s="402" t="n">
        <v>34.8</v>
      </c>
      <c r="J9" s="402" t="n">
        <v>11.3</v>
      </c>
    </row>
    <row r="10" customFormat="false" ht="15" hidden="false" customHeight="false" outlineLevel="0" collapsed="false">
      <c r="A10" s="442"/>
      <c r="B10" s="443"/>
      <c r="C10" s="446" t="s">
        <v>185</v>
      </c>
      <c r="D10" s="445" t="n">
        <v>68.1</v>
      </c>
      <c r="E10" s="402" t="n">
        <v>86.3</v>
      </c>
      <c r="F10" s="402" t="n">
        <v>88.2</v>
      </c>
      <c r="G10" s="402" t="n">
        <v>87.1</v>
      </c>
      <c r="H10" s="402" t="n">
        <v>74.2</v>
      </c>
      <c r="I10" s="402" t="n">
        <v>38.9</v>
      </c>
      <c r="J10" s="402" t="n">
        <v>18.8</v>
      </c>
    </row>
    <row r="11" customFormat="false" ht="15" hidden="false" customHeight="false" outlineLevel="0" collapsed="false">
      <c r="A11" s="442"/>
      <c r="B11" s="443" t="s">
        <v>256</v>
      </c>
      <c r="C11" s="444" t="s">
        <v>184</v>
      </c>
      <c r="D11" s="445" t="n">
        <v>66.5</v>
      </c>
      <c r="E11" s="402" t="n">
        <v>95.7</v>
      </c>
      <c r="F11" s="402" t="n">
        <v>90.4</v>
      </c>
      <c r="G11" s="402" t="n">
        <v>80.8</v>
      </c>
      <c r="H11" s="402" t="n">
        <v>65.2</v>
      </c>
      <c r="I11" s="402" t="n">
        <v>34</v>
      </c>
      <c r="J11" s="402" t="n">
        <v>13.6</v>
      </c>
    </row>
    <row r="12" customFormat="false" ht="15" hidden="false" customHeight="false" outlineLevel="0" collapsed="false">
      <c r="A12" s="442"/>
      <c r="B12" s="443"/>
      <c r="C12" s="446" t="s">
        <v>185</v>
      </c>
      <c r="D12" s="447" t="n">
        <v>72</v>
      </c>
      <c r="E12" s="448" t="n">
        <v>95.2</v>
      </c>
      <c r="F12" s="448" t="n">
        <v>88.6</v>
      </c>
      <c r="G12" s="448" t="n">
        <v>82.4</v>
      </c>
      <c r="H12" s="448" t="n">
        <v>70.9</v>
      </c>
      <c r="I12" s="448" t="n">
        <v>49.1</v>
      </c>
      <c r="J12" s="448" t="n">
        <v>20.6</v>
      </c>
    </row>
    <row r="13" customFormat="false" ht="15" hidden="false" customHeight="true" outlineLevel="0" collapsed="false">
      <c r="A13" s="442" t="s">
        <v>870</v>
      </c>
      <c r="B13" s="443" t="s">
        <v>181</v>
      </c>
      <c r="C13" s="444" t="s">
        <v>184</v>
      </c>
      <c r="D13" s="445" t="n">
        <v>66.3</v>
      </c>
      <c r="E13" s="402" t="n">
        <v>99.2</v>
      </c>
      <c r="F13" s="402" t="n">
        <v>95.2</v>
      </c>
      <c r="G13" s="402" t="n">
        <v>90.6</v>
      </c>
      <c r="H13" s="402" t="n">
        <v>69.2</v>
      </c>
      <c r="I13" s="402" t="n">
        <v>33.1</v>
      </c>
      <c r="J13" s="402" t="n">
        <v>10.1</v>
      </c>
    </row>
    <row r="14" customFormat="false" ht="15" hidden="false" customHeight="false" outlineLevel="0" collapsed="false">
      <c r="A14" s="442"/>
      <c r="B14" s="443"/>
      <c r="C14" s="446" t="s">
        <v>185</v>
      </c>
      <c r="D14" s="445" t="n">
        <v>66.5</v>
      </c>
      <c r="E14" s="402" t="n">
        <v>86.3</v>
      </c>
      <c r="F14" s="402" t="n">
        <v>88.2</v>
      </c>
      <c r="G14" s="402" t="n">
        <v>86.4</v>
      </c>
      <c r="H14" s="402" t="n">
        <v>68.5</v>
      </c>
      <c r="I14" s="402" t="n">
        <v>37</v>
      </c>
      <c r="J14" s="402" t="n">
        <v>18.8</v>
      </c>
    </row>
    <row r="15" customFormat="false" ht="15" hidden="false" customHeight="false" outlineLevel="0" collapsed="false">
      <c r="A15" s="442"/>
      <c r="B15" s="443" t="s">
        <v>256</v>
      </c>
      <c r="C15" s="444" t="s">
        <v>184</v>
      </c>
      <c r="D15" s="445" t="n">
        <v>64.4</v>
      </c>
      <c r="E15" s="402" t="n">
        <v>95.5</v>
      </c>
      <c r="F15" s="402" t="n">
        <v>88.6</v>
      </c>
      <c r="G15" s="402" t="n">
        <v>78.1</v>
      </c>
      <c r="H15" s="402" t="n">
        <v>62.3</v>
      </c>
      <c r="I15" s="402" t="n">
        <v>30.7</v>
      </c>
      <c r="J15" s="402" t="n">
        <v>12.4</v>
      </c>
    </row>
    <row r="16" customFormat="false" ht="15" hidden="false" customHeight="false" outlineLevel="0" collapsed="false">
      <c r="A16" s="442"/>
      <c r="B16" s="443"/>
      <c r="C16" s="446" t="s">
        <v>185</v>
      </c>
      <c r="D16" s="447" t="n">
        <v>69.8</v>
      </c>
      <c r="E16" s="448" t="n">
        <v>94.6</v>
      </c>
      <c r="F16" s="448" t="n">
        <v>87</v>
      </c>
      <c r="G16" s="448" t="n">
        <v>80</v>
      </c>
      <c r="H16" s="448" t="n">
        <v>67.9</v>
      </c>
      <c r="I16" s="448" t="n">
        <v>45.1</v>
      </c>
      <c r="J16" s="448" t="n">
        <v>19.2</v>
      </c>
    </row>
    <row r="17" customFormat="false" ht="15" hidden="false" customHeight="true" outlineLevel="0" collapsed="false">
      <c r="A17" s="442" t="s">
        <v>871</v>
      </c>
      <c r="B17" s="443" t="s">
        <v>181</v>
      </c>
      <c r="C17" s="444" t="s">
        <v>184</v>
      </c>
      <c r="D17" s="445" t="n">
        <v>60.7</v>
      </c>
      <c r="E17" s="402" t="n">
        <v>99.2</v>
      </c>
      <c r="F17" s="402" t="n">
        <v>92</v>
      </c>
      <c r="G17" s="402" t="n">
        <v>81.1</v>
      </c>
      <c r="H17" s="402" t="n">
        <v>59.3</v>
      </c>
      <c r="I17" s="402" t="n">
        <v>28.7</v>
      </c>
      <c r="J17" s="402" t="n">
        <v>8.3</v>
      </c>
    </row>
    <row r="18" customFormat="false" ht="15" hidden="false" customHeight="false" outlineLevel="0" collapsed="false">
      <c r="A18" s="442"/>
      <c r="B18" s="443"/>
      <c r="C18" s="446" t="s">
        <v>185</v>
      </c>
      <c r="D18" s="445" t="n">
        <v>63.2</v>
      </c>
      <c r="E18" s="402" t="n">
        <v>84.1</v>
      </c>
      <c r="F18" s="402" t="n">
        <v>85.5</v>
      </c>
      <c r="G18" s="402" t="n">
        <v>79.9</v>
      </c>
      <c r="H18" s="402" t="n">
        <v>64.5</v>
      </c>
      <c r="I18" s="402" t="n">
        <v>35.9</v>
      </c>
      <c r="J18" s="402" t="n">
        <v>17.6</v>
      </c>
    </row>
    <row r="19" customFormat="false" ht="15" hidden="false" customHeight="false" outlineLevel="0" collapsed="false">
      <c r="A19" s="442"/>
      <c r="B19" s="443" t="s">
        <v>256</v>
      </c>
      <c r="C19" s="444" t="s">
        <v>184</v>
      </c>
      <c r="D19" s="445" t="n">
        <v>59</v>
      </c>
      <c r="E19" s="402" t="n">
        <v>91.9</v>
      </c>
      <c r="F19" s="402" t="n">
        <v>82.2</v>
      </c>
      <c r="G19" s="402" t="n">
        <v>71</v>
      </c>
      <c r="H19" s="402" t="n">
        <v>54.9</v>
      </c>
      <c r="I19" s="402" t="n">
        <v>26.8</v>
      </c>
      <c r="J19" s="402" t="n">
        <v>11.3</v>
      </c>
    </row>
    <row r="20" customFormat="false" ht="15" hidden="false" customHeight="false" outlineLevel="0" collapsed="false">
      <c r="A20" s="442"/>
      <c r="B20" s="443"/>
      <c r="C20" s="446" t="s">
        <v>185</v>
      </c>
      <c r="D20" s="447" t="n">
        <v>64.6</v>
      </c>
      <c r="E20" s="448" t="n">
        <v>91.2</v>
      </c>
      <c r="F20" s="448" t="n">
        <v>80.2</v>
      </c>
      <c r="G20" s="448" t="n">
        <v>73.8</v>
      </c>
      <c r="H20" s="448" t="n">
        <v>61.2</v>
      </c>
      <c r="I20" s="448" t="n">
        <v>41.3</v>
      </c>
      <c r="J20" s="448" t="n">
        <v>18.3</v>
      </c>
    </row>
    <row r="21" customFormat="false" ht="15" hidden="false" customHeight="true" outlineLevel="0" collapsed="false">
      <c r="A21" s="442" t="s">
        <v>872</v>
      </c>
      <c r="B21" s="443" t="s">
        <v>181</v>
      </c>
      <c r="C21" s="444" t="s">
        <v>184</v>
      </c>
      <c r="D21" s="445" t="n">
        <v>15.8</v>
      </c>
      <c r="E21" s="402" t="n">
        <v>19.5</v>
      </c>
      <c r="F21" s="402" t="n">
        <v>39.6</v>
      </c>
      <c r="G21" s="402" t="n">
        <v>19</v>
      </c>
      <c r="H21" s="402" t="n">
        <v>12.3</v>
      </c>
      <c r="I21" s="402" t="n">
        <v>1.9</v>
      </c>
      <c r="J21" s="402" t="n">
        <v>1.7</v>
      </c>
    </row>
    <row r="22" customFormat="false" ht="15" hidden="false" customHeight="false" outlineLevel="0" collapsed="false">
      <c r="A22" s="442"/>
      <c r="B22" s="443"/>
      <c r="C22" s="446" t="s">
        <v>185</v>
      </c>
      <c r="D22" s="445" t="n">
        <v>18.6</v>
      </c>
      <c r="E22" s="402" t="n">
        <v>11.1</v>
      </c>
      <c r="F22" s="402" t="n">
        <v>34.5</v>
      </c>
      <c r="G22" s="402" t="n">
        <v>27.1</v>
      </c>
      <c r="H22" s="402" t="n">
        <v>19.3</v>
      </c>
      <c r="I22" s="402" t="n">
        <v>5.8</v>
      </c>
      <c r="J22" s="402" t="n">
        <v>2.2</v>
      </c>
    </row>
    <row r="23" customFormat="false" ht="15" hidden="false" customHeight="false" outlineLevel="0" collapsed="false">
      <c r="A23" s="442"/>
      <c r="B23" s="443" t="s">
        <v>256</v>
      </c>
      <c r="C23" s="444" t="s">
        <v>184</v>
      </c>
      <c r="D23" s="445" t="n">
        <v>16.4</v>
      </c>
      <c r="E23" s="402" t="n">
        <v>20.6</v>
      </c>
      <c r="F23" s="402" t="n">
        <v>29.1</v>
      </c>
      <c r="G23" s="402" t="n">
        <v>19.1</v>
      </c>
      <c r="H23" s="402" t="n">
        <v>13.7</v>
      </c>
      <c r="I23" s="402" t="n">
        <v>6.9</v>
      </c>
      <c r="J23" s="402" t="n">
        <v>2.1</v>
      </c>
    </row>
    <row r="24" customFormat="false" ht="15" hidden="false" customHeight="false" outlineLevel="0" collapsed="false">
      <c r="A24" s="442"/>
      <c r="B24" s="443"/>
      <c r="C24" s="446" t="s">
        <v>185</v>
      </c>
      <c r="D24" s="447" t="n">
        <v>21.4</v>
      </c>
      <c r="E24" s="448" t="n">
        <v>22.8</v>
      </c>
      <c r="F24" s="448" t="n">
        <v>31.3</v>
      </c>
      <c r="G24" s="448" t="n">
        <v>27.5</v>
      </c>
      <c r="H24" s="448" t="n">
        <v>18.8</v>
      </c>
      <c r="I24" s="448" t="n">
        <v>11.5</v>
      </c>
      <c r="J24" s="448" t="n">
        <v>4.1</v>
      </c>
    </row>
    <row r="25" customFormat="false" ht="15" hidden="false" customHeight="true" outlineLevel="0" collapsed="false">
      <c r="A25" s="442" t="s">
        <v>873</v>
      </c>
      <c r="B25" s="443" t="s">
        <v>181</v>
      </c>
      <c r="C25" s="444" t="s">
        <v>184</v>
      </c>
      <c r="D25" s="445" t="n">
        <v>91.3</v>
      </c>
      <c r="E25" s="402" t="n">
        <v>100</v>
      </c>
      <c r="F25" s="402" t="n">
        <v>98.5</v>
      </c>
      <c r="G25" s="402" t="n">
        <v>98.2</v>
      </c>
      <c r="H25" s="402" t="n">
        <v>92.7</v>
      </c>
      <c r="I25" s="402" t="n">
        <v>89.2</v>
      </c>
      <c r="J25" s="402" t="n">
        <v>66.7</v>
      </c>
    </row>
    <row r="26" customFormat="false" ht="15" hidden="false" customHeight="false" outlineLevel="0" collapsed="false">
      <c r="A26" s="442"/>
      <c r="B26" s="443"/>
      <c r="C26" s="446" t="s">
        <v>185</v>
      </c>
      <c r="D26" s="445" t="n">
        <v>92.3</v>
      </c>
      <c r="E26" s="402" t="n">
        <v>100</v>
      </c>
      <c r="F26" s="402" t="n">
        <v>95.4</v>
      </c>
      <c r="G26" s="402" t="n">
        <v>100</v>
      </c>
      <c r="H26" s="402" t="n">
        <v>95.7</v>
      </c>
      <c r="I26" s="402" t="n">
        <v>87.5</v>
      </c>
      <c r="J26" s="402" t="n">
        <v>68.4</v>
      </c>
    </row>
    <row r="27" customFormat="false" ht="15" hidden="false" customHeight="false" outlineLevel="0" collapsed="false">
      <c r="A27" s="442"/>
      <c r="B27" s="443" t="s">
        <v>256</v>
      </c>
      <c r="C27" s="444" t="s">
        <v>184</v>
      </c>
      <c r="D27" s="445" t="n">
        <v>92.3</v>
      </c>
      <c r="E27" s="402" t="n">
        <v>98.1</v>
      </c>
      <c r="F27" s="402" t="n">
        <v>98.8</v>
      </c>
      <c r="G27" s="402" t="n">
        <v>97.9</v>
      </c>
      <c r="H27" s="402" t="n">
        <v>94.4</v>
      </c>
      <c r="I27" s="402" t="n">
        <v>85.9</v>
      </c>
      <c r="J27" s="402" t="n">
        <v>69.4</v>
      </c>
    </row>
    <row r="28" customFormat="false" ht="15" hidden="false" customHeight="false" outlineLevel="0" collapsed="false">
      <c r="A28" s="442"/>
      <c r="B28" s="443"/>
      <c r="C28" s="446" t="s">
        <v>185</v>
      </c>
      <c r="D28" s="449" t="n">
        <v>93.3</v>
      </c>
      <c r="E28" s="448" t="n">
        <v>97.9</v>
      </c>
      <c r="F28" s="448" t="n">
        <v>99.1</v>
      </c>
      <c r="G28" s="448" t="n">
        <v>98.3</v>
      </c>
      <c r="H28" s="448" t="n">
        <v>93.9</v>
      </c>
      <c r="I28" s="448" t="n">
        <v>87.3</v>
      </c>
      <c r="J28" s="448" t="n">
        <v>72.3</v>
      </c>
    </row>
    <row r="29" customFormat="false" ht="1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23"/>
    </row>
    <row r="30" customFormat="false" ht="15" hidden="false" customHeight="false" outlineLevel="0" collapsed="false">
      <c r="A30" s="248" t="s">
        <v>874</v>
      </c>
    </row>
    <row r="34" customFormat="false" ht="15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</row>
  </sheetData>
  <mergeCells count="17">
    <mergeCell ref="H1:K1"/>
    <mergeCell ref="I3:K3"/>
    <mergeCell ref="A9:A12"/>
    <mergeCell ref="B9:B10"/>
    <mergeCell ref="B11:B12"/>
    <mergeCell ref="A13:A16"/>
    <mergeCell ref="B13:B14"/>
    <mergeCell ref="B15:B16"/>
    <mergeCell ref="A17:A20"/>
    <mergeCell ref="B17:B18"/>
    <mergeCell ref="B19:B20"/>
    <mergeCell ref="A21:A24"/>
    <mergeCell ref="B21:B22"/>
    <mergeCell ref="B23:B24"/>
    <mergeCell ref="A25:A28"/>
    <mergeCell ref="B25:B26"/>
    <mergeCell ref="B27:B28"/>
  </mergeCells>
  <hyperlinks>
    <hyperlink ref="I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1" min="2" style="0" width="10.56"/>
    <col collapsed="false" customWidth="true" hidden="false" outlineLevel="0" max="12" min="12" style="0" width="11.99"/>
  </cols>
  <sheetData>
    <row r="1" s="26" customFormat="true" ht="19.5" hidden="false" customHeight="false" outlineLevel="0" collapsed="false">
      <c r="A1" s="24" t="s">
        <v>245</v>
      </c>
      <c r="B1" s="24"/>
      <c r="C1" s="24"/>
      <c r="D1" s="24"/>
      <c r="E1" s="24"/>
      <c r="F1" s="24"/>
      <c r="G1" s="24"/>
      <c r="H1" s="24"/>
      <c r="I1" s="24"/>
      <c r="J1" s="24"/>
      <c r="K1" s="54" t="s">
        <v>5</v>
      </c>
      <c r="L1" s="54"/>
    </row>
    <row r="3" customFormat="false" ht="15" hidden="false" customHeight="false" outlineLevel="0" collapsed="false">
      <c r="K3" s="58" t="s">
        <v>179</v>
      </c>
      <c r="L3" s="58"/>
    </row>
    <row r="4" s="30" customFormat="true" ht="15.75" hidden="false" customHeight="false" outlineLevel="0" collapsed="false">
      <c r="A4" s="78" t="s">
        <v>15</v>
      </c>
      <c r="B4" s="88"/>
      <c r="C4" s="88"/>
      <c r="D4" s="88"/>
      <c r="E4" s="88"/>
      <c r="F4" s="88"/>
      <c r="G4" s="88"/>
      <c r="H4" s="88"/>
      <c r="I4" s="88"/>
      <c r="J4" s="88"/>
      <c r="K4" s="88"/>
    </row>
    <row r="5" s="30" customFormat="true" ht="15.75" hidden="false" customHeight="false" outlineLevel="0" collapsed="false">
      <c r="A5" s="28" t="s">
        <v>181</v>
      </c>
      <c r="B5" s="88"/>
      <c r="C5" s="88"/>
      <c r="D5" s="88"/>
      <c r="E5" s="88"/>
      <c r="F5" s="88"/>
      <c r="G5" s="88"/>
      <c r="H5" s="88"/>
      <c r="I5" s="88"/>
      <c r="J5" s="88"/>
      <c r="K5" s="88"/>
    </row>
    <row r="6" s="30" customFormat="true" ht="15" hidden="false" customHeight="false" outlineLevel="0" collapsed="false">
      <c r="A6" s="32" t="s">
        <v>18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30" customFormat="true" ht="15" hidden="false" customHeight="false" outlineLevel="0" collapsed="false">
      <c r="A7" s="89"/>
      <c r="B7" s="90" t="s">
        <v>188</v>
      </c>
      <c r="C7" s="90"/>
      <c r="D7" s="91" t="s">
        <v>246</v>
      </c>
      <c r="E7" s="91"/>
      <c r="F7" s="90" t="s">
        <v>247</v>
      </c>
      <c r="G7" s="90"/>
      <c r="H7" s="90" t="s">
        <v>248</v>
      </c>
      <c r="I7" s="90"/>
      <c r="J7" s="90" t="s">
        <v>249</v>
      </c>
      <c r="K7" s="90"/>
      <c r="L7" s="92"/>
    </row>
    <row r="8" s="30" customFormat="true" ht="15" hidden="false" customHeight="false" outlineLevel="0" collapsed="false">
      <c r="A8" s="89"/>
      <c r="B8" s="90" t="s">
        <v>186</v>
      </c>
      <c r="C8" s="90" t="s">
        <v>215</v>
      </c>
      <c r="D8" s="90" t="s">
        <v>186</v>
      </c>
      <c r="E8" s="90" t="s">
        <v>215</v>
      </c>
      <c r="F8" s="90" t="s">
        <v>186</v>
      </c>
      <c r="G8" s="90" t="s">
        <v>215</v>
      </c>
      <c r="H8" s="90" t="s">
        <v>186</v>
      </c>
      <c r="I8" s="90" t="s">
        <v>215</v>
      </c>
      <c r="J8" s="90" t="s">
        <v>186</v>
      </c>
      <c r="K8" s="90" t="s">
        <v>215</v>
      </c>
      <c r="L8" s="93"/>
    </row>
    <row r="9" s="30" customFormat="true" ht="15" hidden="false" customHeight="false" outlineLevel="0" collapsed="false">
      <c r="A9" s="94"/>
      <c r="B9" s="95"/>
      <c r="C9" s="95"/>
      <c r="D9" s="96"/>
      <c r="E9" s="96"/>
      <c r="F9" s="96"/>
      <c r="G9" s="96"/>
      <c r="H9" s="97"/>
      <c r="I9" s="97"/>
      <c r="J9" s="97"/>
    </row>
    <row r="10" customFormat="false" ht="15" hidden="false" customHeight="false" outlineLevel="0" collapsed="false">
      <c r="A10" s="98" t="s">
        <v>184</v>
      </c>
      <c r="B10" s="81" t="n">
        <v>23293</v>
      </c>
      <c r="C10" s="99" t="n">
        <v>51.6199804981828</v>
      </c>
      <c r="D10" s="86" t="n">
        <v>2790</v>
      </c>
      <c r="E10" s="99" t="n">
        <v>6.18296250332417</v>
      </c>
      <c r="F10" s="86" t="n">
        <v>12668</v>
      </c>
      <c r="G10" s="99" t="n">
        <v>28.0737523269214</v>
      </c>
      <c r="H10" s="86" t="n">
        <v>6968</v>
      </c>
      <c r="I10" s="99" t="n">
        <v>0.514547334219465</v>
      </c>
      <c r="J10" s="86" t="n">
        <v>867</v>
      </c>
      <c r="K10" s="99" t="n">
        <v>1.92137221877493</v>
      </c>
      <c r="L10" s="100"/>
      <c r="M10" s="66"/>
    </row>
    <row r="11" customFormat="false" ht="15" hidden="false" customHeight="false" outlineLevel="0" collapsed="false">
      <c r="A11" s="98" t="s">
        <v>185</v>
      </c>
      <c r="B11" s="81" t="n">
        <v>21831</v>
      </c>
      <c r="C11" s="99" t="n">
        <v>48.3800195018172</v>
      </c>
      <c r="D11" s="86" t="n">
        <v>2797</v>
      </c>
      <c r="E11" s="99" t="n">
        <v>6.1984753124723</v>
      </c>
      <c r="F11" s="86" t="n">
        <v>11796</v>
      </c>
      <c r="G11" s="99" t="n">
        <v>26.1412995301835</v>
      </c>
      <c r="H11" s="86" t="n">
        <v>6574</v>
      </c>
      <c r="I11" s="99" t="n">
        <v>0.485452665780535</v>
      </c>
      <c r="J11" s="86" t="n">
        <v>664</v>
      </c>
      <c r="K11" s="99" t="n">
        <v>1.4715007534793</v>
      </c>
      <c r="L11" s="100"/>
    </row>
    <row r="12" customFormat="false" ht="1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23"/>
    </row>
    <row r="13" customFormat="false" ht="15" hidden="false" customHeight="false" outlineLevel="0" collapsed="false">
      <c r="A13" s="51" t="s">
        <v>207</v>
      </c>
      <c r="B13" s="1"/>
      <c r="C13" s="1"/>
      <c r="I13" s="1"/>
      <c r="J13" s="1"/>
      <c r="K13" s="1"/>
      <c r="L13" s="23"/>
    </row>
    <row r="14" customFormat="false" ht="15" hidden="false" customHeight="false" outlineLevel="0" collapsed="false">
      <c r="B14" s="66"/>
    </row>
    <row r="15" customFormat="false" ht="15" hidden="false" customHeight="false" outlineLevel="0" collapsed="false">
      <c r="B15" s="66"/>
      <c r="D15" s="66"/>
      <c r="F15" s="66"/>
      <c r="H15" s="66"/>
      <c r="J15" s="66"/>
    </row>
    <row r="17" customFormat="fals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</row>
  </sheetData>
  <mergeCells count="8">
    <mergeCell ref="K1:L1"/>
    <mergeCell ref="K3:L3"/>
    <mergeCell ref="A7:A8"/>
    <mergeCell ref="B7:C7"/>
    <mergeCell ref="D7:E7"/>
    <mergeCell ref="F7:G7"/>
    <mergeCell ref="H7:I7"/>
    <mergeCell ref="J7:K7"/>
  </mergeCells>
  <hyperlinks>
    <hyperlink ref="K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56"/>
    <col collapsed="false" customWidth="true" hidden="false" outlineLevel="0" max="7" min="7" style="0" width="11.7"/>
  </cols>
  <sheetData>
    <row r="1" s="26" customFormat="true" ht="19.5" hidden="false" customHeight="false" outlineLevel="0" collapsed="false">
      <c r="A1" s="24" t="s">
        <v>250</v>
      </c>
      <c r="B1" s="24"/>
      <c r="C1" s="24"/>
      <c r="D1" s="24"/>
      <c r="E1" s="54" t="s">
        <v>875</v>
      </c>
      <c r="F1" s="54"/>
      <c r="G1" s="54"/>
    </row>
    <row r="3" customFormat="false" ht="15" hidden="false" customHeight="false" outlineLevel="0" collapsed="false">
      <c r="G3" s="58" t="s">
        <v>179</v>
      </c>
    </row>
    <row r="4" s="30" customFormat="true" ht="15.75" hidden="false" customHeight="false" outlineLevel="0" collapsed="false">
      <c r="A4" s="292" t="s">
        <v>127</v>
      </c>
      <c r="G4" s="450"/>
    </row>
    <row r="5" s="30" customFormat="true" ht="15.75" hidden="false" customHeight="false" outlineLevel="0" collapsed="false">
      <c r="A5" s="292" t="s">
        <v>252</v>
      </c>
      <c r="G5" s="451"/>
    </row>
    <row r="6" s="30" customFormat="true" ht="15" hidden="false" customHeight="false" outlineLevel="0" collapsed="false">
      <c r="A6" s="301" t="s">
        <v>278</v>
      </c>
      <c r="G6" s="452"/>
    </row>
    <row r="7" s="30" customFormat="true" ht="15" hidden="false" customHeight="true" outlineLevel="0" collapsed="false">
      <c r="A7" s="453"/>
      <c r="B7" s="266" t="s">
        <v>184</v>
      </c>
      <c r="C7" s="266"/>
      <c r="D7" s="266" t="s">
        <v>185</v>
      </c>
      <c r="E7" s="266"/>
      <c r="F7" s="277" t="s">
        <v>876</v>
      </c>
      <c r="G7" s="454"/>
    </row>
    <row r="8" s="30" customFormat="true" ht="26.25" hidden="false" customHeight="false" outlineLevel="0" collapsed="false">
      <c r="A8" s="453"/>
      <c r="B8" s="251" t="s">
        <v>877</v>
      </c>
      <c r="C8" s="253" t="s">
        <v>878</v>
      </c>
      <c r="D8" s="251" t="s">
        <v>877</v>
      </c>
      <c r="E8" s="253" t="s">
        <v>878</v>
      </c>
      <c r="F8" s="277"/>
      <c r="G8" s="454"/>
    </row>
    <row r="9" s="30" customFormat="true" ht="15" hidden="false" customHeight="false" outlineLevel="0" collapsed="false">
      <c r="A9" s="323"/>
      <c r="B9" s="262"/>
      <c r="C9" s="455"/>
      <c r="D9" s="262"/>
      <c r="E9" s="455"/>
      <c r="F9" s="322"/>
      <c r="G9" s="322"/>
    </row>
    <row r="10" s="30" customFormat="true" ht="15" hidden="false" customHeight="false" outlineLevel="0" collapsed="false">
      <c r="A10" s="42" t="s">
        <v>256</v>
      </c>
      <c r="B10" s="197" t="n">
        <v>4522954</v>
      </c>
      <c r="C10" s="197" t="n">
        <v>10725</v>
      </c>
      <c r="D10" s="197" t="n">
        <v>4751902</v>
      </c>
      <c r="E10" s="197" t="n">
        <v>15075</v>
      </c>
      <c r="F10" s="325" t="n">
        <f aca="false">SUM(C10/E10)*100</f>
        <v>71.1442786069652</v>
      </c>
      <c r="G10" s="325"/>
    </row>
    <row r="11" s="30" customFormat="true" ht="15" hidden="false" customHeight="false" outlineLevel="0" collapsed="false">
      <c r="A11" s="365" t="s">
        <v>257</v>
      </c>
      <c r="B11" s="195" t="n">
        <v>784063</v>
      </c>
      <c r="C11" s="195" t="n">
        <v>10000</v>
      </c>
      <c r="D11" s="195" t="n">
        <v>839823</v>
      </c>
      <c r="E11" s="195" t="n">
        <v>13572</v>
      </c>
      <c r="F11" s="456" t="n">
        <f aca="false">SUM(C11/E11)*100</f>
        <v>73.6811081638668</v>
      </c>
      <c r="G11" s="456"/>
    </row>
    <row r="12" s="30" customFormat="true" ht="15" hidden="false" customHeight="false" outlineLevel="0" collapsed="false">
      <c r="A12" s="365" t="s">
        <v>258</v>
      </c>
      <c r="B12" s="195" t="n">
        <v>149095</v>
      </c>
      <c r="C12" s="195" t="n">
        <v>11073</v>
      </c>
      <c r="D12" s="195" t="n">
        <v>168445</v>
      </c>
      <c r="E12" s="195" t="n">
        <v>16072</v>
      </c>
      <c r="F12" s="456" t="n">
        <f aca="false">SUM(C12/E12)*100</f>
        <v>68.8962170233947</v>
      </c>
      <c r="G12" s="456"/>
    </row>
    <row r="13" s="30" customFormat="true" ht="15" hidden="false" customHeight="false" outlineLevel="0" collapsed="false">
      <c r="A13" s="457" t="s">
        <v>879</v>
      </c>
      <c r="B13" s="197" t="n">
        <v>146859</v>
      </c>
      <c r="C13" s="197" t="n">
        <v>11698</v>
      </c>
      <c r="D13" s="197" t="n">
        <v>164971</v>
      </c>
      <c r="E13" s="197" t="n">
        <v>20216</v>
      </c>
      <c r="F13" s="325" t="n">
        <f aca="false">SUM(C13/E13)*100</f>
        <v>57.8650573802928</v>
      </c>
      <c r="G13" s="325"/>
    </row>
    <row r="14" customFormat="false" ht="15" hidden="false" customHeight="false" outlineLevel="0" collapsed="false">
      <c r="A14" s="365" t="s">
        <v>880</v>
      </c>
      <c r="B14" s="195" t="n">
        <v>97017</v>
      </c>
      <c r="C14" s="195" t="n">
        <v>10310</v>
      </c>
      <c r="D14" s="195" t="n">
        <v>95033</v>
      </c>
      <c r="E14" s="195" t="n">
        <v>14028</v>
      </c>
      <c r="F14" s="456" t="n">
        <f aca="false">SUM(C14/E14)*100</f>
        <v>73.4958654120331</v>
      </c>
      <c r="G14" s="456"/>
    </row>
    <row r="15" customFormat="false" ht="15" hidden="false" customHeight="false" outlineLevel="0" collapsed="false">
      <c r="A15" s="365" t="s">
        <v>260</v>
      </c>
      <c r="B15" s="195" t="n">
        <v>152506</v>
      </c>
      <c r="C15" s="195" t="n">
        <v>10411</v>
      </c>
      <c r="D15" s="195" t="n">
        <v>167540</v>
      </c>
      <c r="E15" s="195" t="n">
        <v>13617</v>
      </c>
      <c r="F15" s="456" t="n">
        <f aca="false">SUM(C15/E15)*100</f>
        <v>76.4559007123449</v>
      </c>
      <c r="G15" s="456"/>
    </row>
    <row r="16" customFormat="false" ht="15" hidden="false" customHeight="false" outlineLevel="0" collapsed="false">
      <c r="A16" s="365" t="s">
        <v>261</v>
      </c>
      <c r="B16" s="195" t="n">
        <v>71471</v>
      </c>
      <c r="C16" s="195" t="n">
        <v>10863</v>
      </c>
      <c r="D16" s="195" t="n">
        <v>76214</v>
      </c>
      <c r="E16" s="195" t="n">
        <v>16229</v>
      </c>
      <c r="F16" s="456" t="n">
        <f aca="false">SUM(C16/E16)*100</f>
        <v>66.9357323310124</v>
      </c>
      <c r="G16" s="456"/>
    </row>
    <row r="17" customFormat="false" ht="15" hidden="false" customHeight="false" outlineLevel="0" collapsed="false">
      <c r="A17" s="365" t="s">
        <v>262</v>
      </c>
      <c r="B17" s="195" t="n">
        <v>296556</v>
      </c>
      <c r="C17" s="195" t="n">
        <v>10863</v>
      </c>
      <c r="D17" s="195" t="n">
        <v>351923</v>
      </c>
      <c r="E17" s="195" t="n">
        <v>15091</v>
      </c>
      <c r="F17" s="456" t="n">
        <f aca="false">SUM(C17/E17)*100</f>
        <v>71.9833013054138</v>
      </c>
      <c r="G17" s="456"/>
    </row>
    <row r="18" customFormat="false" ht="15" hidden="false" customHeight="false" outlineLevel="0" collapsed="false">
      <c r="A18" s="365" t="s">
        <v>881</v>
      </c>
      <c r="B18" s="195" t="n">
        <v>172962</v>
      </c>
      <c r="C18" s="195" t="n">
        <v>9787</v>
      </c>
      <c r="D18" s="195" t="n">
        <v>238360</v>
      </c>
      <c r="E18" s="195" t="n">
        <v>12796</v>
      </c>
      <c r="F18" s="456" t="n">
        <f aca="false">SUM(C18/E18)*100</f>
        <v>76.4848390121913</v>
      </c>
      <c r="G18" s="456"/>
    </row>
    <row r="19" customFormat="false" ht="15" hidden="false" customHeight="false" outlineLevel="0" collapsed="false">
      <c r="A19" s="365" t="s">
        <v>264</v>
      </c>
      <c r="B19" s="195" t="n">
        <v>883248</v>
      </c>
      <c r="C19" s="195" t="n">
        <v>11062</v>
      </c>
      <c r="D19" s="195" t="n">
        <v>830460</v>
      </c>
      <c r="E19" s="195" t="n">
        <v>16077</v>
      </c>
      <c r="F19" s="456" t="n">
        <f aca="false">SUM(C19/E19)*100</f>
        <v>68.8063693475151</v>
      </c>
      <c r="G19" s="456"/>
    </row>
    <row r="20" customFormat="false" ht="15" hidden="false" customHeight="false" outlineLevel="0" collapsed="false">
      <c r="A20" s="365" t="s">
        <v>265</v>
      </c>
      <c r="B20" s="195" t="n">
        <v>109121</v>
      </c>
      <c r="C20" s="195" t="n">
        <v>9688</v>
      </c>
      <c r="D20" s="195" t="n">
        <v>132260</v>
      </c>
      <c r="E20" s="195" t="n">
        <v>12059</v>
      </c>
      <c r="F20" s="456" t="n">
        <f aca="false">SUM(C20/E20)*100</f>
        <v>80.3383365121486</v>
      </c>
      <c r="G20" s="456"/>
    </row>
    <row r="21" customFormat="false" ht="15" hidden="false" customHeight="false" outlineLevel="0" collapsed="false">
      <c r="A21" s="365" t="s">
        <v>266</v>
      </c>
      <c r="B21" s="195" t="n">
        <v>388570</v>
      </c>
      <c r="C21" s="195" t="n">
        <v>9855</v>
      </c>
      <c r="D21" s="195" t="n">
        <v>378609</v>
      </c>
      <c r="E21" s="195" t="n">
        <v>13340</v>
      </c>
      <c r="F21" s="456" t="n">
        <f aca="false">SUM(C21/E21)*100</f>
        <v>73.8755622188906</v>
      </c>
      <c r="G21" s="456"/>
    </row>
    <row r="22" customFormat="false" ht="15" hidden="false" customHeight="false" outlineLevel="0" collapsed="false">
      <c r="A22" s="365" t="s">
        <v>267</v>
      </c>
      <c r="B22" s="195" t="n">
        <v>609318</v>
      </c>
      <c r="C22" s="195" t="n">
        <v>12606</v>
      </c>
      <c r="D22" s="195" t="n">
        <v>605480</v>
      </c>
      <c r="E22" s="195" t="n">
        <v>18549</v>
      </c>
      <c r="F22" s="456" t="n">
        <f aca="false">SUM(C22/E22)*100</f>
        <v>67.9605369561702</v>
      </c>
      <c r="G22" s="456"/>
    </row>
    <row r="23" customFormat="false" ht="15" hidden="false" customHeight="false" outlineLevel="0" collapsed="false">
      <c r="A23" s="366" t="s">
        <v>882</v>
      </c>
      <c r="B23" s="195" t="n">
        <v>131782</v>
      </c>
      <c r="C23" s="195" t="n">
        <v>9596</v>
      </c>
      <c r="D23" s="195" t="n">
        <v>142184</v>
      </c>
      <c r="E23" s="195" t="n">
        <v>13024</v>
      </c>
      <c r="F23" s="456" t="n">
        <f aca="false">SUM(C23/E23)*100</f>
        <v>73.6793611793612</v>
      </c>
      <c r="G23" s="456"/>
    </row>
    <row r="24" customFormat="false" ht="15" hidden="false" customHeight="false" outlineLevel="0" collapsed="false">
      <c r="A24" s="365" t="s">
        <v>883</v>
      </c>
      <c r="B24" s="195" t="n">
        <v>34424</v>
      </c>
      <c r="C24" s="195" t="n">
        <v>10588</v>
      </c>
      <c r="D24" s="195" t="n">
        <v>38673</v>
      </c>
      <c r="E24" s="195" t="n">
        <v>14485</v>
      </c>
      <c r="F24" s="456" t="n">
        <f aca="false">SUM(C24/E24)*100</f>
        <v>73.0963065239903</v>
      </c>
      <c r="G24" s="456"/>
    </row>
    <row r="25" customFormat="false" ht="15" hidden="false" customHeight="false" outlineLevel="0" collapsed="false">
      <c r="A25" s="262" t="s">
        <v>272</v>
      </c>
      <c r="B25" s="195" t="n">
        <v>486491</v>
      </c>
      <c r="C25" s="195" t="n">
        <v>10165</v>
      </c>
      <c r="D25" s="195" t="n">
        <v>512307</v>
      </c>
      <c r="E25" s="195" t="n">
        <v>13995</v>
      </c>
      <c r="F25" s="456" t="n">
        <f aca="false">SUM(C25/E25)*100</f>
        <v>72.6330832440157</v>
      </c>
      <c r="G25" s="456"/>
    </row>
    <row r="26" customFormat="false" ht="15" hidden="false" customHeight="false" outlineLevel="0" collapsed="false">
      <c r="A26" s="326" t="s">
        <v>273</v>
      </c>
      <c r="B26" s="195" t="n">
        <v>5011</v>
      </c>
      <c r="C26" s="195" t="n">
        <v>11750</v>
      </c>
      <c r="D26" s="195" t="n">
        <v>5171</v>
      </c>
      <c r="E26" s="195" t="n">
        <v>18502</v>
      </c>
      <c r="F26" s="456" t="n">
        <f aca="false">SUM(C26/E26)*100</f>
        <v>63.5066479299535</v>
      </c>
      <c r="G26" s="456"/>
    </row>
    <row r="27" customFormat="false" ht="15" hidden="false" customHeight="false" outlineLevel="0" collapsed="false">
      <c r="A27" s="326" t="s">
        <v>274</v>
      </c>
      <c r="B27" s="87" t="n">
        <v>4460</v>
      </c>
      <c r="C27" s="87" t="n">
        <v>11444</v>
      </c>
      <c r="D27" s="87" t="n">
        <v>4449</v>
      </c>
      <c r="E27" s="87" t="n">
        <v>17138</v>
      </c>
      <c r="F27" s="456" t="n">
        <f aca="false">SUM(C27/E27)*100</f>
        <v>66.7755864161512</v>
      </c>
      <c r="G27" s="456"/>
    </row>
    <row r="28" customFormat="false" ht="15" hidden="false" customHeight="false" outlineLevel="0" collapsed="false">
      <c r="A28" s="328"/>
      <c r="B28" s="202"/>
      <c r="C28" s="202"/>
      <c r="D28" s="202"/>
      <c r="E28" s="202"/>
      <c r="F28" s="202"/>
      <c r="G28" s="456"/>
    </row>
    <row r="29" customFormat="false" ht="15" hidden="false" customHeight="false" outlineLevel="0" collapsed="false">
      <c r="A29" s="189" t="s">
        <v>884</v>
      </c>
    </row>
    <row r="30" customFormat="false" ht="15" hidden="false" customHeight="false" outlineLevel="0" collapsed="false">
      <c r="A30" s="458" t="s">
        <v>885</v>
      </c>
    </row>
    <row r="31" customFormat="false" ht="15" hidden="false" customHeight="false" outlineLevel="0" collapsed="false">
      <c r="E31" s="23"/>
      <c r="F31" s="23"/>
      <c r="G31" s="23"/>
    </row>
    <row r="32" customFormat="false" ht="15" hidden="false" customHeight="false" outlineLevel="0" collapsed="false">
      <c r="E32" s="23"/>
      <c r="F32" s="23"/>
      <c r="G32" s="23"/>
    </row>
    <row r="33" customFormat="false" ht="15" hidden="false" customHeight="false" outlineLevel="0" collapsed="false">
      <c r="E33" s="23"/>
      <c r="F33" s="23"/>
      <c r="G33" s="23"/>
    </row>
    <row r="34" customFormat="false" ht="15.75" hidden="false" customHeight="false" outlineLevel="0" collapsed="false">
      <c r="A34" s="69"/>
      <c r="B34" s="69"/>
      <c r="C34" s="69"/>
      <c r="D34" s="69"/>
      <c r="E34" s="69"/>
      <c r="F34" s="69"/>
      <c r="G34" s="69"/>
    </row>
  </sheetData>
  <mergeCells count="6">
    <mergeCell ref="E1:G1"/>
    <mergeCell ref="A7:A8"/>
    <mergeCell ref="B7:C7"/>
    <mergeCell ref="D7:E7"/>
    <mergeCell ref="F7:F8"/>
    <mergeCell ref="G7:G8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A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6" min="2" style="0" width="14.56"/>
    <col collapsed="false" customWidth="true" hidden="false" outlineLevel="0" max="7" min="7" style="0" width="14.99"/>
  </cols>
  <sheetData>
    <row r="1" s="26" customFormat="true" ht="19.5" hidden="false" customHeight="false" outlineLevel="0" collapsed="false">
      <c r="A1" s="24" t="s">
        <v>513</v>
      </c>
      <c r="B1" s="24"/>
      <c r="C1" s="24"/>
      <c r="D1" s="24"/>
      <c r="E1" s="54" t="s">
        <v>875</v>
      </c>
      <c r="F1" s="54"/>
      <c r="G1" s="54"/>
    </row>
    <row r="3" customFormat="false" ht="15" hidden="false" customHeight="false" outlineLevel="0" collapsed="false">
      <c r="G3" s="165" t="s">
        <v>179</v>
      </c>
    </row>
    <row r="4" s="30" customFormat="true" ht="15.75" hidden="false" customHeight="false" outlineLevel="0" collapsed="false">
      <c r="A4" s="292" t="s">
        <v>129</v>
      </c>
      <c r="G4" s="450"/>
    </row>
    <row r="5" s="30" customFormat="true" ht="15.75" hidden="false" customHeight="false" outlineLevel="0" collapsed="false">
      <c r="A5" s="292" t="s">
        <v>181</v>
      </c>
      <c r="G5" s="451"/>
    </row>
    <row r="6" s="30" customFormat="true" ht="15.75" hidden="false" customHeight="false" outlineLevel="0" collapsed="false">
      <c r="A6" s="292" t="s">
        <v>886</v>
      </c>
      <c r="G6" s="452"/>
    </row>
    <row r="7" s="30" customFormat="true" ht="15" hidden="false" customHeight="true" outlineLevel="0" collapsed="false">
      <c r="A7" s="453"/>
      <c r="B7" s="266" t="s">
        <v>184</v>
      </c>
      <c r="C7" s="266"/>
      <c r="D7" s="266" t="s">
        <v>185</v>
      </c>
      <c r="E7" s="266"/>
      <c r="F7" s="277" t="s">
        <v>887</v>
      </c>
      <c r="G7" s="454"/>
    </row>
    <row r="8" s="30" customFormat="true" ht="15" hidden="false" customHeight="false" outlineLevel="0" collapsed="false">
      <c r="A8" s="453"/>
      <c r="B8" s="251" t="s">
        <v>888</v>
      </c>
      <c r="C8" s="253" t="s">
        <v>889</v>
      </c>
      <c r="D8" s="251" t="s">
        <v>888</v>
      </c>
      <c r="E8" s="253" t="s">
        <v>889</v>
      </c>
      <c r="F8" s="277"/>
      <c r="G8" s="454"/>
    </row>
    <row r="9" s="30" customFormat="true" ht="15" hidden="false" customHeight="false" outlineLevel="0" collapsed="false">
      <c r="A9" s="459"/>
      <c r="B9" s="271"/>
      <c r="C9" s="281"/>
      <c r="D9" s="271"/>
      <c r="E9" s="281"/>
      <c r="F9" s="279"/>
      <c r="G9" s="279"/>
    </row>
    <row r="10" s="30" customFormat="true" ht="15" hidden="false" customHeight="false" outlineLevel="0" collapsed="false">
      <c r="A10" s="326" t="n">
        <v>2009</v>
      </c>
      <c r="B10" s="74" t="n">
        <v>2756</v>
      </c>
      <c r="C10" s="460" t="n">
        <v>4056</v>
      </c>
      <c r="D10" s="74" t="n">
        <v>2078</v>
      </c>
      <c r="E10" s="460" t="n">
        <v>1174</v>
      </c>
      <c r="F10" s="461" t="n">
        <v>10064</v>
      </c>
      <c r="G10" s="461"/>
    </row>
    <row r="11" s="30" customFormat="true" ht="15" hidden="false" customHeight="false" outlineLevel="0" collapsed="false">
      <c r="A11" s="326" t="n">
        <v>2010</v>
      </c>
      <c r="B11" s="74" t="n">
        <v>2689</v>
      </c>
      <c r="C11" s="460" t="n">
        <v>3929</v>
      </c>
      <c r="D11" s="74" t="n">
        <v>2070</v>
      </c>
      <c r="E11" s="460" t="n">
        <v>1126</v>
      </c>
      <c r="F11" s="461" t="n">
        <v>9814</v>
      </c>
      <c r="G11" s="461"/>
    </row>
    <row r="12" s="30" customFormat="true" ht="15" hidden="false" customHeight="false" outlineLevel="0" collapsed="false">
      <c r="A12" s="326" t="n">
        <v>2011</v>
      </c>
      <c r="B12" s="74" t="n">
        <v>2651</v>
      </c>
      <c r="C12" s="460" t="n">
        <v>3858</v>
      </c>
      <c r="D12" s="74" t="n">
        <v>2083</v>
      </c>
      <c r="E12" s="460" t="n">
        <v>1136</v>
      </c>
      <c r="F12" s="461" t="n">
        <v>9728</v>
      </c>
      <c r="G12" s="461"/>
    </row>
    <row r="13" s="30" customFormat="true" ht="15" hidden="false" customHeight="false" outlineLevel="0" collapsed="false">
      <c r="A13" s="326" t="n">
        <v>2012</v>
      </c>
      <c r="B13" s="74" t="n">
        <v>2576</v>
      </c>
      <c r="C13" s="460" t="n">
        <v>3775</v>
      </c>
      <c r="D13" s="74" t="n">
        <v>2090</v>
      </c>
      <c r="E13" s="460" t="n">
        <v>1124</v>
      </c>
      <c r="F13" s="461" t="n">
        <v>9565</v>
      </c>
      <c r="G13" s="461"/>
    </row>
    <row r="14" s="30" customFormat="true" ht="15" hidden="false" customHeight="false" outlineLevel="0" collapsed="false">
      <c r="A14" s="326" t="n">
        <v>2013</v>
      </c>
      <c r="B14" s="74" t="n">
        <v>2544</v>
      </c>
      <c r="C14" s="460" t="n">
        <v>3708</v>
      </c>
      <c r="D14" s="74" t="n">
        <v>2116</v>
      </c>
      <c r="E14" s="460" t="n">
        <v>1122</v>
      </c>
      <c r="F14" s="461" t="n">
        <v>9490</v>
      </c>
      <c r="G14" s="461"/>
    </row>
    <row r="15" customFormat="false" ht="15" hidden="false" customHeight="false" outlineLevel="0" collapsed="false">
      <c r="A15" s="328"/>
      <c r="B15" s="202"/>
      <c r="C15" s="202"/>
      <c r="D15" s="202"/>
      <c r="E15" s="202"/>
      <c r="F15" s="202"/>
      <c r="G15" s="456"/>
    </row>
    <row r="16" customFormat="false" ht="15" hidden="false" customHeight="false" outlineLevel="0" collapsed="false">
      <c r="A16" s="189" t="s">
        <v>890</v>
      </c>
      <c r="G16" s="23"/>
    </row>
    <row r="17" customFormat="false" ht="15" hidden="false" customHeight="false" outlineLevel="0" collapsed="false">
      <c r="A17" s="458"/>
      <c r="G17" s="23"/>
    </row>
    <row r="18" customFormat="false" ht="15" hidden="false" customHeight="false" outlineLevel="0" collapsed="false">
      <c r="E18" s="23"/>
      <c r="F18" s="23"/>
      <c r="G18" s="23"/>
    </row>
    <row r="19" customFormat="false" ht="15" hidden="false" customHeight="false" outlineLevel="0" collapsed="false">
      <c r="E19" s="23"/>
      <c r="F19" s="23"/>
      <c r="G19" s="23"/>
    </row>
    <row r="20" customFormat="false" ht="15.75" hidden="false" customHeight="false" outlineLevel="0" collapsed="false">
      <c r="A20" s="69"/>
      <c r="B20" s="69"/>
      <c r="C20" s="69"/>
      <c r="D20" s="69"/>
      <c r="E20" s="69"/>
      <c r="F20" s="69"/>
      <c r="G20" s="69"/>
    </row>
  </sheetData>
  <mergeCells count="6">
    <mergeCell ref="E1:G1"/>
    <mergeCell ref="A7:A8"/>
    <mergeCell ref="B7:C7"/>
    <mergeCell ref="D7:E7"/>
    <mergeCell ref="F7:F8"/>
    <mergeCell ref="G7:G8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5.7"/>
    <col collapsed="false" customWidth="true" hidden="false" outlineLevel="0" max="7" min="7" style="0" width="15.85"/>
  </cols>
  <sheetData>
    <row r="1" s="26" customFormat="true" ht="19.5" hidden="false" customHeight="false" outlineLevel="0" collapsed="false">
      <c r="A1" s="24" t="s">
        <v>891</v>
      </c>
      <c r="B1" s="24"/>
      <c r="C1" s="24"/>
      <c r="D1" s="24"/>
      <c r="E1" s="24"/>
      <c r="F1" s="54" t="s">
        <v>892</v>
      </c>
      <c r="G1" s="54"/>
    </row>
    <row r="3" customFormat="false" ht="15" hidden="false" customHeight="false" outlineLevel="0" collapsed="false">
      <c r="G3" s="27" t="s">
        <v>179</v>
      </c>
    </row>
    <row r="4" s="30" customFormat="true" ht="15" hidden="false" customHeight="true" outlineLevel="0" collapsed="false">
      <c r="A4" s="292" t="s">
        <v>893</v>
      </c>
      <c r="B4" s="462"/>
      <c r="C4" s="462"/>
      <c r="D4" s="462"/>
      <c r="E4" s="462"/>
      <c r="F4" s="462"/>
      <c r="G4" s="462"/>
    </row>
    <row r="5" s="30" customFormat="true" ht="15.75" hidden="false" customHeight="false" outlineLevel="0" collapsed="false">
      <c r="A5" s="292" t="s">
        <v>252</v>
      </c>
      <c r="B5" s="462"/>
      <c r="C5" s="462"/>
      <c r="D5" s="462"/>
      <c r="E5" s="462"/>
      <c r="F5" s="462"/>
      <c r="G5" s="462"/>
    </row>
    <row r="6" s="30" customFormat="true" ht="15" hidden="false" customHeight="false" outlineLevel="0" collapsed="false">
      <c r="A6" s="301" t="s">
        <v>278</v>
      </c>
      <c r="B6" s="0"/>
      <c r="C6" s="0"/>
      <c r="D6" s="0"/>
      <c r="E6" s="0"/>
      <c r="F6" s="0"/>
      <c r="G6" s="0"/>
    </row>
    <row r="7" s="30" customFormat="true" ht="15" hidden="false" customHeight="true" outlineLevel="0" collapsed="false">
      <c r="A7" s="463"/>
      <c r="B7" s="266" t="s">
        <v>894</v>
      </c>
      <c r="C7" s="266"/>
      <c r="D7" s="266" t="s">
        <v>185</v>
      </c>
      <c r="E7" s="266"/>
      <c r="F7" s="277" t="s">
        <v>876</v>
      </c>
    </row>
    <row r="8" customFormat="false" ht="26.25" hidden="false" customHeight="false" outlineLevel="0" collapsed="false">
      <c r="A8" s="463"/>
      <c r="B8" s="251" t="s">
        <v>895</v>
      </c>
      <c r="C8" s="253" t="s">
        <v>896</v>
      </c>
      <c r="D8" s="251" t="s">
        <v>895</v>
      </c>
      <c r="E8" s="253" t="s">
        <v>896</v>
      </c>
      <c r="F8" s="277"/>
    </row>
    <row r="9" customFormat="false" ht="15" hidden="false" customHeight="false" outlineLevel="0" collapsed="false">
      <c r="A9" s="464"/>
      <c r="B9" s="465"/>
      <c r="C9" s="281"/>
      <c r="D9" s="465"/>
      <c r="E9" s="281"/>
      <c r="F9" s="279"/>
    </row>
    <row r="10" customFormat="false" ht="15" hidden="false" customHeight="false" outlineLevel="0" collapsed="false">
      <c r="A10" s="42" t="s">
        <v>256</v>
      </c>
      <c r="B10" s="324" t="n">
        <v>2617837</v>
      </c>
      <c r="C10" s="324" t="n">
        <v>3450</v>
      </c>
      <c r="D10" s="324" t="n">
        <v>3087963</v>
      </c>
      <c r="E10" s="324" t="n">
        <v>4148</v>
      </c>
      <c r="F10" s="325" t="n">
        <f aca="false">SUM(C10/E10*100)</f>
        <v>83.1726133076181</v>
      </c>
    </row>
    <row r="11" customFormat="false" ht="15" hidden="false" customHeight="false" outlineLevel="0" collapsed="false">
      <c r="A11" s="365" t="s">
        <v>257</v>
      </c>
      <c r="B11" s="327" t="n">
        <v>621936</v>
      </c>
      <c r="C11" s="327" t="n">
        <v>3124</v>
      </c>
      <c r="D11" s="327" t="n">
        <v>710350</v>
      </c>
      <c r="E11" s="327" t="n">
        <v>3793</v>
      </c>
      <c r="F11" s="456" t="n">
        <f aca="false">SUM(C11/E11*100)</f>
        <v>82.3622462430794</v>
      </c>
    </row>
    <row r="12" customFormat="false" ht="15" hidden="false" customHeight="false" outlineLevel="0" collapsed="false">
      <c r="A12" s="365" t="s">
        <v>258</v>
      </c>
      <c r="B12" s="327" t="n">
        <v>68453</v>
      </c>
      <c r="C12" s="327" t="n">
        <v>3516</v>
      </c>
      <c r="D12" s="327" t="n">
        <v>90286</v>
      </c>
      <c r="E12" s="327" t="n">
        <v>4191</v>
      </c>
      <c r="F12" s="456" t="n">
        <f aca="false">SUM(C12/E12*100)</f>
        <v>83.8940586972083</v>
      </c>
    </row>
    <row r="13" customFormat="false" ht="15" hidden="false" customHeight="false" outlineLevel="0" collapsed="false">
      <c r="A13" s="457" t="s">
        <v>879</v>
      </c>
      <c r="B13" s="324" t="n">
        <v>50567</v>
      </c>
      <c r="C13" s="324" t="n">
        <v>3554</v>
      </c>
      <c r="D13" s="324" t="n">
        <v>71395</v>
      </c>
      <c r="E13" s="324" t="n">
        <v>4517</v>
      </c>
      <c r="F13" s="325" t="n">
        <f aca="false">SUM(C13/E13*100)</f>
        <v>78.6805401815364</v>
      </c>
    </row>
    <row r="14" customFormat="false" ht="15" hidden="false" customHeight="false" outlineLevel="0" collapsed="false">
      <c r="A14" s="365" t="s">
        <v>880</v>
      </c>
      <c r="B14" s="327" t="n">
        <v>87128</v>
      </c>
      <c r="C14" s="327" t="n">
        <v>2997</v>
      </c>
      <c r="D14" s="327" t="n">
        <v>91672</v>
      </c>
      <c r="E14" s="327" t="n">
        <v>3451</v>
      </c>
      <c r="F14" s="456" t="n">
        <f aca="false">SUM(C14/E14*100)</f>
        <v>86.8443929295856</v>
      </c>
    </row>
    <row r="15" customFormat="false" ht="15" hidden="false" customHeight="false" outlineLevel="0" collapsed="false">
      <c r="A15" s="365" t="s">
        <v>260</v>
      </c>
      <c r="B15" s="327" t="n">
        <v>150583</v>
      </c>
      <c r="C15" s="327" t="n">
        <v>3217</v>
      </c>
      <c r="D15" s="327" t="n">
        <v>165050</v>
      </c>
      <c r="E15" s="327" t="n">
        <v>3819</v>
      </c>
      <c r="F15" s="456" t="n">
        <f aca="false">SUM(C15/E15*100)</f>
        <v>84.2367111809374</v>
      </c>
    </row>
    <row r="16" customFormat="false" ht="15" hidden="false" customHeight="false" outlineLevel="0" collapsed="false">
      <c r="A16" s="365" t="s">
        <v>261</v>
      </c>
      <c r="B16" s="327" t="n">
        <v>29292</v>
      </c>
      <c r="C16" s="327" t="n">
        <v>3428</v>
      </c>
      <c r="D16" s="327" t="n">
        <v>40573</v>
      </c>
      <c r="E16" s="327" t="n">
        <v>4450</v>
      </c>
      <c r="F16" s="456" t="n">
        <f aca="false">SUM(C16/E16*100)</f>
        <v>77.0337078651685</v>
      </c>
    </row>
    <row r="17" customFormat="false" ht="15" hidden="false" customHeight="false" outlineLevel="0" collapsed="false">
      <c r="A17" s="365" t="s">
        <v>262</v>
      </c>
      <c r="B17" s="327" t="n">
        <v>116828</v>
      </c>
      <c r="C17" s="327" t="n">
        <v>3528</v>
      </c>
      <c r="D17" s="327" t="n">
        <v>159454</v>
      </c>
      <c r="E17" s="327" t="n">
        <v>4329</v>
      </c>
      <c r="F17" s="456" t="n">
        <f aca="false">SUM(C17/E17*100)</f>
        <v>81.4968814968815</v>
      </c>
    </row>
    <row r="18" customFormat="false" ht="15" hidden="false" customHeight="false" outlineLevel="0" collapsed="false">
      <c r="A18" s="365" t="s">
        <v>881</v>
      </c>
      <c r="B18" s="327" t="n">
        <v>119217</v>
      </c>
      <c r="C18" s="327" t="n">
        <v>3597</v>
      </c>
      <c r="D18" s="327" t="n">
        <v>156389</v>
      </c>
      <c r="E18" s="327" t="n">
        <v>4297</v>
      </c>
      <c r="F18" s="456" t="n">
        <f aca="false">SUM(C18/E18*100)</f>
        <v>83.70956481266</v>
      </c>
    </row>
    <row r="19" customFormat="false" ht="15" hidden="false" customHeight="false" outlineLevel="0" collapsed="false">
      <c r="A19" s="365" t="s">
        <v>264</v>
      </c>
      <c r="B19" s="327" t="n">
        <v>412658</v>
      </c>
      <c r="C19" s="327" t="n">
        <v>3763</v>
      </c>
      <c r="D19" s="327" t="n">
        <v>479566</v>
      </c>
      <c r="E19" s="327" t="n">
        <v>4427</v>
      </c>
      <c r="F19" s="456" t="n">
        <f aca="false">SUM(C19/E19*100)</f>
        <v>85.0011294330246</v>
      </c>
    </row>
    <row r="20" customFormat="false" ht="15" hidden="false" customHeight="false" outlineLevel="0" collapsed="false">
      <c r="A20" s="365" t="s">
        <v>265</v>
      </c>
      <c r="B20" s="327" t="n">
        <v>87380</v>
      </c>
      <c r="C20" s="327" t="n">
        <v>3017</v>
      </c>
      <c r="D20" s="327" t="n">
        <v>100901</v>
      </c>
      <c r="E20" s="327" t="n">
        <v>3772</v>
      </c>
      <c r="F20" s="456" t="n">
        <f aca="false">SUM(C20/E20*100)</f>
        <v>79.9840933191941</v>
      </c>
    </row>
    <row r="21" customFormat="false" ht="15" hidden="false" customHeight="false" outlineLevel="0" collapsed="false">
      <c r="A21" s="365" t="s">
        <v>266</v>
      </c>
      <c r="B21" s="327" t="n">
        <v>144902</v>
      </c>
      <c r="C21" s="327" t="n">
        <v>3427</v>
      </c>
      <c r="D21" s="327" t="n">
        <v>177521</v>
      </c>
      <c r="E21" s="327" t="n">
        <v>4281</v>
      </c>
      <c r="F21" s="456" t="n">
        <f aca="false">SUM(C21/E21*100)</f>
        <v>80.0513898621817</v>
      </c>
    </row>
    <row r="22" customFormat="false" ht="15" hidden="false" customHeight="false" outlineLevel="0" collapsed="false">
      <c r="A22" s="365" t="s">
        <v>267</v>
      </c>
      <c r="B22" s="327" t="n">
        <v>315134</v>
      </c>
      <c r="C22" s="327" t="n">
        <v>4074</v>
      </c>
      <c r="D22" s="327" t="n">
        <v>349153</v>
      </c>
      <c r="E22" s="327" t="n">
        <v>4756</v>
      </c>
      <c r="F22" s="456" t="n">
        <f aca="false">SUM(C22/E22*100)</f>
        <v>85.6602186711522</v>
      </c>
    </row>
    <row r="23" customFormat="false" ht="15" hidden="false" customHeight="false" outlineLevel="0" collapsed="false">
      <c r="A23" s="366" t="s">
        <v>882</v>
      </c>
      <c r="B23" s="327" t="n">
        <v>83942</v>
      </c>
      <c r="C23" s="327" t="n">
        <v>3190</v>
      </c>
      <c r="D23" s="327" t="n">
        <v>106831</v>
      </c>
      <c r="E23" s="327" t="n">
        <v>3824</v>
      </c>
      <c r="F23" s="456" t="n">
        <f aca="false">SUM(C23/E23*100)</f>
        <v>83.4205020920502</v>
      </c>
    </row>
    <row r="24" customFormat="false" ht="15" hidden="false" customHeight="false" outlineLevel="0" collapsed="false">
      <c r="A24" s="365" t="s">
        <v>883</v>
      </c>
      <c r="B24" s="327" t="n">
        <v>16616</v>
      </c>
      <c r="C24" s="327" t="n">
        <v>3695</v>
      </c>
      <c r="D24" s="327" t="n">
        <v>21661</v>
      </c>
      <c r="E24" s="327" t="n">
        <v>4305</v>
      </c>
      <c r="F24" s="456" t="n">
        <f aca="false">SUM(C24/E24*100)</f>
        <v>85.8304297328688</v>
      </c>
    </row>
    <row r="25" customFormat="false" ht="15" hidden="false" customHeight="false" outlineLevel="0" collapsed="false">
      <c r="A25" s="262" t="s">
        <v>272</v>
      </c>
      <c r="B25" s="327" t="n">
        <v>304379</v>
      </c>
      <c r="C25" s="327" t="n">
        <v>3384</v>
      </c>
      <c r="D25" s="327" t="n">
        <v>357877</v>
      </c>
      <c r="E25" s="327" t="n">
        <v>4086</v>
      </c>
      <c r="F25" s="456" t="n">
        <f aca="false">SUM(C25/E25*100)</f>
        <v>82.8193832599119</v>
      </c>
    </row>
    <row r="26" customFormat="false" ht="15" hidden="false" customHeight="false" outlineLevel="0" collapsed="false">
      <c r="A26" s="326" t="s">
        <v>273</v>
      </c>
      <c r="B26" s="327" t="n">
        <v>4702</v>
      </c>
      <c r="C26" s="327" t="n">
        <v>3094</v>
      </c>
      <c r="D26" s="327" t="n">
        <v>4904</v>
      </c>
      <c r="E26" s="327" t="n">
        <v>3721</v>
      </c>
      <c r="F26" s="456" t="n">
        <f aca="false">SUM(C26/E26*100)</f>
        <v>83.1496909432948</v>
      </c>
    </row>
    <row r="27" customFormat="false" ht="15" hidden="false" customHeight="false" outlineLevel="0" collapsed="false">
      <c r="A27" s="326" t="s">
        <v>274</v>
      </c>
      <c r="B27" s="327" t="n">
        <v>4120</v>
      </c>
      <c r="C27" s="327" t="n">
        <v>2889</v>
      </c>
      <c r="D27" s="327" t="n">
        <v>4380</v>
      </c>
      <c r="E27" s="327" t="n">
        <v>3769</v>
      </c>
      <c r="F27" s="456" t="n">
        <f aca="false">SUM(C27/E27*100)</f>
        <v>76.6516317325551</v>
      </c>
    </row>
    <row r="28" customFormat="false" ht="15" hidden="false" customHeight="false" outlineLevel="0" collapsed="false">
      <c r="A28" s="328"/>
      <c r="B28" s="329"/>
      <c r="C28" s="329"/>
      <c r="D28" s="329"/>
      <c r="E28" s="329"/>
      <c r="F28" s="330"/>
    </row>
    <row r="29" customFormat="false" ht="15" hidden="false" customHeight="false" outlineLevel="0" collapsed="false">
      <c r="A29" s="466" t="s">
        <v>897</v>
      </c>
    </row>
    <row r="30" customFormat="false" ht="15" hidden="false" customHeight="false" outlineLevel="0" collapsed="false">
      <c r="A30" s="467" t="s">
        <v>885</v>
      </c>
    </row>
    <row r="34" customFormat="false" ht="15.75" hidden="false" customHeight="false" outlineLevel="0" collapsed="false">
      <c r="A34" s="69"/>
      <c r="B34" s="69"/>
      <c r="C34" s="69"/>
      <c r="D34" s="69"/>
      <c r="E34" s="69"/>
      <c r="F34" s="69"/>
      <c r="G34" s="69"/>
    </row>
  </sheetData>
  <mergeCells count="4">
    <mergeCell ref="F1:G1"/>
    <mergeCell ref="B7:C7"/>
    <mergeCell ref="D7:E7"/>
    <mergeCell ref="F7:F8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8.7"/>
    <col collapsed="false" customWidth="true" hidden="false" outlineLevel="0" max="4" min="4" style="0" width="15.7"/>
    <col collapsed="false" customWidth="true" hidden="false" outlineLevel="0" max="6" min="5" style="0" width="8.7"/>
    <col collapsed="false" customWidth="true" hidden="false" outlineLevel="0" max="7" min="7" style="0" width="15.7"/>
    <col collapsed="false" customWidth="true" hidden="false" outlineLevel="0" max="9" min="8" style="0" width="8.7"/>
    <col collapsed="false" customWidth="true" hidden="false" outlineLevel="0" max="10" min="10" style="0" width="16.7"/>
    <col collapsed="false" customWidth="true" hidden="false" outlineLevel="0" max="12" min="11" style="0" width="8.7"/>
    <col collapsed="false" customWidth="true" hidden="false" outlineLevel="0" max="15" min="13" style="0" width="9.7"/>
  </cols>
  <sheetData>
    <row r="1" s="26" customFormat="true" ht="19.5" hidden="false" customHeight="false" outlineLevel="0" collapsed="false">
      <c r="A1" s="24" t="s">
        <v>89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54" t="s">
        <v>875</v>
      </c>
      <c r="M1" s="54"/>
      <c r="N1" s="54"/>
      <c r="O1" s="54"/>
    </row>
    <row r="3" customFormat="false" ht="15" hidden="false" customHeight="false" outlineLevel="0" collapsed="false">
      <c r="M3" s="58" t="s">
        <v>179</v>
      </c>
      <c r="N3" s="58"/>
      <c r="O3" s="58"/>
    </row>
    <row r="4" s="30" customFormat="true" ht="15.75" hidden="false" customHeight="false" outlineLevel="0" collapsed="false">
      <c r="A4" s="468" t="s">
        <v>133</v>
      </c>
      <c r="B4" s="468"/>
      <c r="C4" s="468"/>
      <c r="D4" s="468"/>
      <c r="E4" s="468"/>
      <c r="F4" s="468"/>
      <c r="G4" s="468"/>
      <c r="H4" s="468"/>
      <c r="I4" s="468"/>
      <c r="J4" s="468"/>
      <c r="K4" s="468"/>
      <c r="L4" s="468"/>
      <c r="M4" s="468"/>
      <c r="N4" s="468"/>
      <c r="O4" s="468"/>
    </row>
    <row r="5" s="30" customFormat="true" ht="15.75" hidden="false" customHeight="false" outlineLevel="0" collapsed="false">
      <c r="A5" s="292" t="s">
        <v>181</v>
      </c>
      <c r="B5" s="320"/>
      <c r="C5" s="320"/>
    </row>
    <row r="6" s="30" customFormat="true" ht="15" hidden="false" customHeight="false" outlineLevel="0" collapsed="false">
      <c r="A6" s="301" t="s">
        <v>899</v>
      </c>
    </row>
    <row r="7" s="30" customFormat="true" ht="15" hidden="false" customHeight="true" outlineLevel="0" collapsed="false">
      <c r="A7" s="35" t="s">
        <v>448</v>
      </c>
      <c r="B7" s="266" t="s">
        <v>900</v>
      </c>
      <c r="C7" s="266"/>
      <c r="D7" s="35" t="s">
        <v>448</v>
      </c>
      <c r="E7" s="266" t="s">
        <v>901</v>
      </c>
      <c r="F7" s="266"/>
      <c r="G7" s="35" t="s">
        <v>448</v>
      </c>
      <c r="H7" s="266" t="s">
        <v>902</v>
      </c>
      <c r="I7" s="266"/>
      <c r="J7" s="35" t="s">
        <v>448</v>
      </c>
      <c r="K7" s="266" t="s">
        <v>903</v>
      </c>
      <c r="L7" s="266"/>
      <c r="M7" s="266" t="s">
        <v>675</v>
      </c>
      <c r="N7" s="266"/>
      <c r="O7" s="469"/>
    </row>
    <row r="8" s="30" customFormat="true" ht="15" hidden="false" customHeight="true" outlineLevel="0" collapsed="false">
      <c r="A8" s="35"/>
      <c r="B8" s="251" t="s">
        <v>184</v>
      </c>
      <c r="C8" s="253" t="s">
        <v>185</v>
      </c>
      <c r="D8" s="35"/>
      <c r="E8" s="251" t="s">
        <v>184</v>
      </c>
      <c r="F8" s="253" t="s">
        <v>185</v>
      </c>
      <c r="G8" s="35"/>
      <c r="H8" s="251" t="s">
        <v>184</v>
      </c>
      <c r="I8" s="253" t="s">
        <v>185</v>
      </c>
      <c r="J8" s="35"/>
      <c r="K8" s="251" t="s">
        <v>184</v>
      </c>
      <c r="L8" s="253" t="s">
        <v>185</v>
      </c>
      <c r="M8" s="266" t="s">
        <v>184</v>
      </c>
      <c r="N8" s="277" t="s">
        <v>185</v>
      </c>
    </row>
    <row r="9" s="30" customFormat="true" ht="15" hidden="false" customHeight="true" outlineLevel="0" collapsed="false">
      <c r="A9" s="470"/>
      <c r="B9" s="471"/>
      <c r="C9" s="472"/>
      <c r="D9" s="470"/>
      <c r="E9" s="271"/>
      <c r="F9" s="472"/>
      <c r="G9" s="470"/>
      <c r="H9" s="271"/>
      <c r="I9" s="472"/>
      <c r="J9" s="470"/>
      <c r="K9" s="271"/>
      <c r="L9" s="472"/>
      <c r="M9" s="473"/>
      <c r="N9" s="474"/>
    </row>
    <row r="10" s="30" customFormat="true" ht="15" hidden="false" customHeight="false" outlineLevel="0" collapsed="false">
      <c r="A10" s="475" t="s">
        <v>211</v>
      </c>
      <c r="B10" s="476" t="n">
        <v>65</v>
      </c>
      <c r="C10" s="477" t="n">
        <v>61</v>
      </c>
      <c r="D10" s="475" t="s">
        <v>211</v>
      </c>
      <c r="E10" s="476" t="n">
        <v>58</v>
      </c>
      <c r="F10" s="477" t="n">
        <v>56</v>
      </c>
      <c r="G10" s="475" t="s">
        <v>211</v>
      </c>
      <c r="H10" s="476" t="n">
        <v>509</v>
      </c>
      <c r="I10" s="477" t="n">
        <v>384</v>
      </c>
      <c r="J10" s="475" t="s">
        <v>211</v>
      </c>
      <c r="K10" s="476" t="n">
        <v>7188</v>
      </c>
      <c r="L10" s="477" t="n">
        <v>2335</v>
      </c>
      <c r="M10" s="478" t="n">
        <v>7820</v>
      </c>
      <c r="N10" s="477" t="n">
        <v>2836</v>
      </c>
    </row>
    <row r="11" s="30" customFormat="true" ht="15" hidden="false" customHeight="false" outlineLevel="0" collapsed="false">
      <c r="A11" s="479" t="s">
        <v>904</v>
      </c>
      <c r="B11" s="74" t="n">
        <v>14</v>
      </c>
      <c r="C11" s="480" t="n">
        <v>17</v>
      </c>
      <c r="D11" s="479" t="s">
        <v>905</v>
      </c>
      <c r="E11" s="481" t="n">
        <v>4</v>
      </c>
      <c r="F11" s="482" t="n">
        <v>2</v>
      </c>
      <c r="G11" s="479" t="s">
        <v>905</v>
      </c>
      <c r="H11" s="74" t="n">
        <v>24</v>
      </c>
      <c r="I11" s="480" t="n">
        <v>24</v>
      </c>
      <c r="J11" s="483" t="s">
        <v>906</v>
      </c>
      <c r="K11" s="74" t="n">
        <v>1991</v>
      </c>
      <c r="L11" s="484" t="n">
        <v>796</v>
      </c>
      <c r="M11" s="485"/>
      <c r="N11" s="486"/>
    </row>
    <row r="12" customFormat="false" ht="15" hidden="false" customHeight="false" outlineLevel="0" collapsed="false">
      <c r="A12" s="479" t="s">
        <v>907</v>
      </c>
      <c r="B12" s="74" t="n">
        <v>13</v>
      </c>
      <c r="C12" s="480" t="n">
        <v>11</v>
      </c>
      <c r="D12" s="479" t="s">
        <v>908</v>
      </c>
      <c r="E12" s="481" t="n">
        <v>20</v>
      </c>
      <c r="F12" s="482" t="n">
        <v>17</v>
      </c>
      <c r="G12" s="479" t="s">
        <v>908</v>
      </c>
      <c r="H12" s="74" t="n">
        <v>108</v>
      </c>
      <c r="I12" s="480" t="n">
        <v>98</v>
      </c>
      <c r="J12" s="487" t="s">
        <v>909</v>
      </c>
      <c r="K12" s="74" t="n">
        <v>5197</v>
      </c>
      <c r="L12" s="484" t="n">
        <v>1539</v>
      </c>
      <c r="M12" s="488"/>
      <c r="N12" s="489"/>
    </row>
    <row r="13" customFormat="false" ht="15" hidden="false" customHeight="false" outlineLevel="0" collapsed="false">
      <c r="A13" s="479" t="s">
        <v>910</v>
      </c>
      <c r="B13" s="74" t="n">
        <v>19</v>
      </c>
      <c r="C13" s="480" t="n">
        <v>12</v>
      </c>
      <c r="D13" s="479" t="s">
        <v>218</v>
      </c>
      <c r="E13" s="481" t="n">
        <v>33</v>
      </c>
      <c r="F13" s="482" t="n">
        <v>36</v>
      </c>
      <c r="G13" s="479" t="s">
        <v>218</v>
      </c>
      <c r="H13" s="74" t="n">
        <v>377</v>
      </c>
      <c r="I13" s="480" t="n">
        <v>262</v>
      </c>
      <c r="J13" s="490"/>
      <c r="K13" s="50"/>
      <c r="L13" s="491"/>
      <c r="M13" s="492"/>
      <c r="N13" s="493"/>
    </row>
    <row r="14" customFormat="false" ht="15" hidden="false" customHeight="false" outlineLevel="0" collapsed="false">
      <c r="A14" s="479" t="s">
        <v>911</v>
      </c>
      <c r="B14" s="74" t="n">
        <v>15</v>
      </c>
      <c r="C14" s="480" t="n">
        <v>15</v>
      </c>
      <c r="D14" s="483" t="s">
        <v>906</v>
      </c>
      <c r="E14" s="481" t="n">
        <v>1</v>
      </c>
      <c r="F14" s="482" t="n">
        <v>1</v>
      </c>
      <c r="G14" s="494"/>
      <c r="H14" s="50"/>
      <c r="I14" s="491"/>
      <c r="J14" s="23"/>
      <c r="K14" s="23"/>
      <c r="L14" s="493"/>
      <c r="M14" s="492"/>
      <c r="N14" s="493"/>
    </row>
    <row r="15" customFormat="false" ht="15" hidden="false" customHeight="false" outlineLevel="0" collapsed="false">
      <c r="A15" s="479" t="s">
        <v>912</v>
      </c>
      <c r="B15" s="74" t="n">
        <v>4</v>
      </c>
      <c r="C15" s="480" t="n">
        <v>6</v>
      </c>
      <c r="D15" s="494"/>
      <c r="E15" s="50"/>
      <c r="F15" s="491"/>
      <c r="G15" s="23"/>
      <c r="H15" s="23"/>
      <c r="I15" s="493"/>
      <c r="J15" s="23"/>
      <c r="K15" s="23"/>
      <c r="L15" s="493"/>
      <c r="M15" s="492"/>
      <c r="N15" s="493"/>
    </row>
    <row r="16" customFormat="false" ht="15" hidden="false" customHeight="false" outlineLevel="0" collapsed="false">
      <c r="A16" s="50"/>
      <c r="B16" s="50"/>
      <c r="C16" s="491"/>
      <c r="D16" s="50"/>
      <c r="E16" s="50"/>
      <c r="F16" s="491"/>
      <c r="G16" s="50"/>
      <c r="H16" s="50"/>
      <c r="I16" s="491"/>
      <c r="J16" s="50"/>
      <c r="K16" s="50"/>
      <c r="L16" s="491"/>
      <c r="M16" s="494"/>
      <c r="N16" s="491"/>
    </row>
    <row r="17" customFormat="false" ht="15" hidden="false" customHeight="false" outlineLevel="0" collapsed="false">
      <c r="A17" s="189" t="s">
        <v>913</v>
      </c>
      <c r="B17" s="327"/>
      <c r="C17" s="327"/>
      <c r="D17" s="23"/>
      <c r="E17" s="23"/>
      <c r="F17" s="23"/>
      <c r="G17" s="23"/>
      <c r="H17" s="23"/>
      <c r="I17" s="23"/>
      <c r="J17" s="23"/>
      <c r="K17" s="23"/>
      <c r="L17" s="23"/>
    </row>
    <row r="20" customFormat="false" ht="15.75" hidden="false" customHeight="false" outlineLevel="0" collapsed="false">
      <c r="A20" s="468" t="s">
        <v>914</v>
      </c>
      <c r="B20" s="468"/>
      <c r="C20" s="468"/>
      <c r="D20" s="468"/>
      <c r="E20" s="468"/>
      <c r="F20" s="468"/>
      <c r="G20" s="468"/>
      <c r="H20" s="468"/>
      <c r="I20" s="468"/>
      <c r="J20" s="468"/>
      <c r="K20" s="468"/>
      <c r="L20" s="468"/>
      <c r="M20" s="468"/>
      <c r="N20" s="468"/>
      <c r="O20" s="468"/>
    </row>
    <row r="21" customFormat="false" ht="15.75" hidden="false" customHeight="false" outlineLevel="0" collapsed="false">
      <c r="A21" s="292" t="s">
        <v>181</v>
      </c>
      <c r="B21" s="320"/>
      <c r="C21" s="32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2" customFormat="false" ht="15" hidden="false" customHeight="false" outlineLevel="0" collapsed="false">
      <c r="A22" s="301" t="s">
        <v>915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491"/>
      <c r="B23" s="266" t="s">
        <v>211</v>
      </c>
      <c r="C23" s="277" t="s">
        <v>215</v>
      </c>
    </row>
    <row r="25" customFormat="false" ht="15" hidden="false" customHeight="false" outlineLevel="0" collapsed="false">
      <c r="A25" s="98" t="s">
        <v>184</v>
      </c>
      <c r="B25" s="74" t="n">
        <v>8020</v>
      </c>
      <c r="C25" s="495" t="n">
        <v>74.7437092264678</v>
      </c>
    </row>
    <row r="26" customFormat="false" ht="15" hidden="false" customHeight="false" outlineLevel="0" collapsed="false">
      <c r="A26" s="98" t="s">
        <v>185</v>
      </c>
      <c r="B26" s="74" t="n">
        <v>2710</v>
      </c>
      <c r="C26" s="495" t="n">
        <v>25.2562907735322</v>
      </c>
    </row>
    <row r="27" customFormat="false" ht="15" hidden="false" customHeight="false" outlineLevel="0" collapsed="false">
      <c r="A27" s="496"/>
      <c r="B27" s="496"/>
      <c r="C27" s="496"/>
    </row>
    <row r="28" customFormat="false" ht="15" hidden="false" customHeight="false" outlineLevel="0" collapsed="false">
      <c r="A28" s="189" t="s">
        <v>913</v>
      </c>
      <c r="B28" s="23"/>
      <c r="C28" s="23"/>
    </row>
    <row r="29" customFormat="false" ht="15" hidden="false" customHeight="false" outlineLevel="0" collapsed="false">
      <c r="A29" s="23"/>
      <c r="B29" s="23"/>
      <c r="C29" s="23"/>
    </row>
    <row r="31" customFormat="false" ht="15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</row>
    <row r="33" customFormat="false" ht="15" hidden="false" customHeight="false" outlineLevel="0" collapsed="false">
      <c r="A33" s="189"/>
    </row>
    <row r="36" customFormat="false" ht="15" hidden="false" customHeight="false" outlineLevel="0" collapsed="false">
      <c r="G36" s="23"/>
      <c r="H36" s="23"/>
      <c r="I36" s="23"/>
    </row>
    <row r="37" customFormat="false" ht="15" hidden="false" customHeight="false" outlineLevel="0" collapsed="false">
      <c r="G37" s="315"/>
      <c r="H37" s="327"/>
      <c r="I37" s="327"/>
    </row>
    <row r="38" customFormat="false" ht="15" hidden="false" customHeight="false" outlineLevel="0" collapsed="false">
      <c r="G38" s="23"/>
      <c r="H38" s="23"/>
      <c r="I38" s="23"/>
    </row>
  </sheetData>
  <mergeCells count="13">
    <mergeCell ref="L1:O1"/>
    <mergeCell ref="M3:O3"/>
    <mergeCell ref="A4:O4"/>
    <mergeCell ref="A7:A8"/>
    <mergeCell ref="B7:C7"/>
    <mergeCell ref="D7:D8"/>
    <mergeCell ref="E7:F7"/>
    <mergeCell ref="G7:G8"/>
    <mergeCell ref="H7:I7"/>
    <mergeCell ref="J7:J8"/>
    <mergeCell ref="K7:L7"/>
    <mergeCell ref="M7:N7"/>
    <mergeCell ref="A20:O20"/>
  </mergeCells>
  <hyperlinks>
    <hyperlink ref="M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8.28"/>
    <col collapsed="false" customWidth="true" hidden="false" outlineLevel="0" max="6" min="6" style="0" width="14.28"/>
  </cols>
  <sheetData>
    <row r="1" s="26" customFormat="true" ht="19.5" hidden="false" customHeight="false" outlineLevel="0" collapsed="false">
      <c r="A1" s="24" t="s">
        <v>916</v>
      </c>
      <c r="B1" s="24"/>
      <c r="C1" s="24"/>
      <c r="D1" s="24"/>
      <c r="E1" s="54" t="s">
        <v>125</v>
      </c>
      <c r="F1" s="54"/>
    </row>
    <row r="3" customFormat="false" ht="15" hidden="false" customHeight="false" outlineLevel="0" collapsed="false">
      <c r="F3" s="58" t="s">
        <v>179</v>
      </c>
    </row>
    <row r="4" s="30" customFormat="true" ht="15.75" hidden="false" customHeight="false" outlineLevel="0" collapsed="false">
      <c r="A4" s="292" t="s">
        <v>135</v>
      </c>
      <c r="B4" s="320"/>
      <c r="C4" s="320"/>
    </row>
    <row r="5" s="30" customFormat="true" ht="15.75" hidden="false" customHeight="false" outlineLevel="0" collapsed="false">
      <c r="A5" s="292" t="s">
        <v>181</v>
      </c>
      <c r="B5" s="320"/>
      <c r="C5" s="320"/>
    </row>
    <row r="6" s="30" customFormat="true" ht="15" hidden="false" customHeight="false" outlineLevel="0" collapsed="false">
      <c r="A6" s="301" t="s">
        <v>917</v>
      </c>
    </row>
    <row r="7" s="30" customFormat="true" ht="15" hidden="false" customHeight="false" outlineLevel="0" collapsed="false">
      <c r="A7" s="453"/>
      <c r="B7" s="266" t="s">
        <v>184</v>
      </c>
      <c r="C7" s="266"/>
      <c r="D7" s="266" t="s">
        <v>185</v>
      </c>
      <c r="E7" s="266"/>
    </row>
    <row r="8" s="30" customFormat="true" ht="15" hidden="false" customHeight="false" outlineLevel="0" collapsed="false">
      <c r="A8" s="453"/>
      <c r="B8" s="251" t="s">
        <v>918</v>
      </c>
      <c r="C8" s="253" t="s">
        <v>215</v>
      </c>
      <c r="D8" s="251" t="s">
        <v>918</v>
      </c>
      <c r="E8" s="253" t="s">
        <v>215</v>
      </c>
    </row>
    <row r="9" s="30" customFormat="true" ht="15" hidden="false" customHeight="false" outlineLevel="0" collapsed="false">
      <c r="A9" s="323"/>
      <c r="B9" s="262"/>
      <c r="C9" s="455"/>
      <c r="D9" s="117"/>
      <c r="E9" s="117"/>
    </row>
    <row r="10" customFormat="false" ht="15" hidden="false" customHeight="false" outlineLevel="0" collapsed="false">
      <c r="A10" s="315" t="n">
        <v>2009</v>
      </c>
      <c r="B10" s="327" t="n">
        <v>1347</v>
      </c>
      <c r="C10" s="76" t="n">
        <v>70.01</v>
      </c>
      <c r="D10" s="0" t="n">
        <v>577</v>
      </c>
      <c r="E10" s="76" t="n">
        <v>29.99</v>
      </c>
    </row>
    <row r="11" customFormat="false" ht="15" hidden="false" customHeight="false" outlineLevel="0" collapsed="false">
      <c r="A11" s="315" t="n">
        <v>2010</v>
      </c>
      <c r="B11" s="327" t="n">
        <v>1057</v>
      </c>
      <c r="C11" s="76" t="n">
        <v>66.394472361809</v>
      </c>
      <c r="D11" s="0" t="n">
        <v>535</v>
      </c>
      <c r="E11" s="76" t="n">
        <v>33.605527638191</v>
      </c>
    </row>
    <row r="12" customFormat="false" ht="15" hidden="false" customHeight="false" outlineLevel="0" collapsed="false">
      <c r="A12" s="316"/>
      <c r="B12" s="329"/>
      <c r="C12" s="329"/>
      <c r="D12" s="50"/>
      <c r="E12" s="50"/>
    </row>
    <row r="13" customFormat="false" ht="15" hidden="false" customHeight="false" outlineLevel="0" collapsed="false">
      <c r="A13" s="189" t="s">
        <v>913</v>
      </c>
    </row>
    <row r="17" customFormat="false" ht="15.75" hidden="false" customHeight="false" outlineLevel="0" collapsed="false">
      <c r="A17" s="69"/>
      <c r="B17" s="69"/>
      <c r="C17" s="69"/>
      <c r="D17" s="69"/>
      <c r="E17" s="69"/>
      <c r="F17" s="69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8.28"/>
    <col collapsed="false" customWidth="true" hidden="false" outlineLevel="0" max="6" min="6" style="0" width="14.28"/>
  </cols>
  <sheetData>
    <row r="1" s="26" customFormat="true" ht="19.5" hidden="false" customHeight="false" outlineLevel="0" collapsed="false">
      <c r="A1" s="24" t="s">
        <v>919</v>
      </c>
      <c r="B1" s="24"/>
      <c r="C1" s="24"/>
      <c r="D1" s="24"/>
      <c r="E1" s="54" t="s">
        <v>875</v>
      </c>
      <c r="F1" s="54"/>
    </row>
    <row r="3" customFormat="false" ht="15" hidden="false" customHeight="false" outlineLevel="0" collapsed="false">
      <c r="E3" s="58" t="s">
        <v>179</v>
      </c>
      <c r="F3" s="58"/>
    </row>
    <row r="4" s="30" customFormat="true" ht="15.75" hidden="false" customHeight="false" outlineLevel="0" collapsed="false">
      <c r="A4" s="292" t="s">
        <v>137</v>
      </c>
      <c r="B4" s="320"/>
      <c r="C4" s="320"/>
    </row>
    <row r="5" s="30" customFormat="true" ht="15.75" hidden="false" customHeight="false" outlineLevel="0" collapsed="false">
      <c r="A5" s="292" t="s">
        <v>181</v>
      </c>
      <c r="B5" s="320"/>
      <c r="C5" s="320"/>
    </row>
    <row r="6" s="30" customFormat="true" ht="15" hidden="false" customHeight="false" outlineLevel="0" collapsed="false">
      <c r="A6" s="301" t="s">
        <v>917</v>
      </c>
    </row>
    <row r="7" s="30" customFormat="true" ht="15" hidden="false" customHeight="false" outlineLevel="0" collapsed="false">
      <c r="A7" s="453"/>
      <c r="B7" s="266" t="s">
        <v>184</v>
      </c>
      <c r="C7" s="266"/>
      <c r="D7" s="266" t="s">
        <v>185</v>
      </c>
      <c r="E7" s="266"/>
    </row>
    <row r="8" s="30" customFormat="true" ht="15" hidden="false" customHeight="false" outlineLevel="0" collapsed="false">
      <c r="A8" s="453"/>
      <c r="B8" s="251" t="s">
        <v>918</v>
      </c>
      <c r="C8" s="253" t="s">
        <v>215</v>
      </c>
      <c r="D8" s="251" t="s">
        <v>918</v>
      </c>
      <c r="E8" s="253" t="s">
        <v>215</v>
      </c>
    </row>
    <row r="9" s="30" customFormat="true" ht="15" hidden="false" customHeight="false" outlineLevel="0" collapsed="false">
      <c r="A9" s="323"/>
      <c r="B9" s="262"/>
      <c r="C9" s="455"/>
      <c r="D9" s="117"/>
      <c r="E9" s="117"/>
    </row>
    <row r="10" customFormat="false" ht="15" hidden="false" customHeight="false" outlineLevel="0" collapsed="false">
      <c r="A10" s="315" t="n">
        <v>2009</v>
      </c>
      <c r="B10" s="327" t="n">
        <v>1203</v>
      </c>
      <c r="C10" s="76" t="n">
        <v>64.96</v>
      </c>
      <c r="D10" s="0" t="n">
        <v>649</v>
      </c>
      <c r="E10" s="76" t="n">
        <v>35.04</v>
      </c>
    </row>
    <row r="11" customFormat="false" ht="15" hidden="false" customHeight="false" outlineLevel="0" collapsed="false">
      <c r="A11" s="315" t="n">
        <v>2010</v>
      </c>
      <c r="B11" s="327" t="n">
        <v>718</v>
      </c>
      <c r="C11" s="76" t="n">
        <v>42.1608925425719</v>
      </c>
      <c r="D11" s="0" t="n">
        <v>985</v>
      </c>
      <c r="E11" s="76" t="n">
        <v>57.8391074574281</v>
      </c>
    </row>
    <row r="12" customFormat="false" ht="15" hidden="false" customHeight="false" outlineLevel="0" collapsed="false">
      <c r="A12" s="316"/>
      <c r="B12" s="329"/>
      <c r="C12" s="329"/>
      <c r="D12" s="50"/>
      <c r="E12" s="50"/>
    </row>
    <row r="13" customFormat="false" ht="15" hidden="false" customHeight="false" outlineLevel="0" collapsed="false">
      <c r="A13" s="189" t="s">
        <v>913</v>
      </c>
    </row>
    <row r="17" customFormat="false" ht="15.75" hidden="false" customHeight="false" outlineLevel="0" collapsed="false">
      <c r="A17" s="69"/>
      <c r="B17" s="69"/>
      <c r="C17" s="69"/>
      <c r="D17" s="69"/>
      <c r="E17" s="69"/>
      <c r="F17" s="69"/>
    </row>
  </sheetData>
  <mergeCells count="5">
    <mergeCell ref="E1:F1"/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2" style="0" width="20.28"/>
    <col collapsed="false" customWidth="true" hidden="false" outlineLevel="0" max="6" min="6" style="0" width="14.28"/>
  </cols>
  <sheetData>
    <row r="1" s="26" customFormat="true" ht="19.5" hidden="false" customHeight="false" outlineLevel="0" collapsed="false">
      <c r="A1" s="24" t="s">
        <v>920</v>
      </c>
      <c r="B1" s="24"/>
      <c r="C1" s="24"/>
      <c r="D1" s="24"/>
      <c r="E1" s="54" t="s">
        <v>125</v>
      </c>
      <c r="F1" s="54"/>
    </row>
    <row r="3" customFormat="false" ht="15" hidden="false" customHeight="false" outlineLevel="0" collapsed="false">
      <c r="F3" s="58" t="s">
        <v>179</v>
      </c>
    </row>
    <row r="4" s="30" customFormat="true" ht="15.75" hidden="false" customHeight="false" outlineLevel="0" collapsed="false">
      <c r="A4" s="292" t="s">
        <v>921</v>
      </c>
      <c r="B4" s="320"/>
      <c r="C4" s="320"/>
    </row>
    <row r="5" s="30" customFormat="true" ht="15.75" hidden="false" customHeight="false" outlineLevel="0" collapsed="false">
      <c r="A5" s="292" t="s">
        <v>181</v>
      </c>
      <c r="B5" s="320"/>
      <c r="C5" s="320"/>
    </row>
    <row r="6" s="30" customFormat="true" ht="15" hidden="false" customHeight="false" outlineLevel="0" collapsed="false">
      <c r="A6" s="301" t="s">
        <v>915</v>
      </c>
    </row>
    <row r="7" s="30" customFormat="true" ht="15" hidden="false" customHeight="false" outlineLevel="0" collapsed="false">
      <c r="A7" s="453" t="s">
        <v>922</v>
      </c>
      <c r="B7" s="266" t="s">
        <v>184</v>
      </c>
      <c r="C7" s="266"/>
      <c r="D7" s="266" t="s">
        <v>185</v>
      </c>
      <c r="E7" s="266"/>
    </row>
    <row r="8" s="30" customFormat="true" ht="15" hidden="false" customHeight="false" outlineLevel="0" collapsed="false">
      <c r="A8" s="453"/>
      <c r="B8" s="251" t="s">
        <v>918</v>
      </c>
      <c r="C8" s="253" t="s">
        <v>215</v>
      </c>
      <c r="D8" s="251" t="s">
        <v>918</v>
      </c>
      <c r="E8" s="253" t="s">
        <v>215</v>
      </c>
    </row>
    <row r="9" s="30" customFormat="true" ht="15" hidden="false" customHeight="false" outlineLevel="0" collapsed="false">
      <c r="A9" s="323"/>
      <c r="B9" s="262"/>
      <c r="C9" s="455"/>
      <c r="D9" s="117"/>
      <c r="E9" s="117"/>
    </row>
    <row r="10" s="30" customFormat="true" ht="15" hidden="false" customHeight="false" outlineLevel="0" collapsed="false">
      <c r="A10" s="323" t="s">
        <v>211</v>
      </c>
      <c r="B10" s="324" t="n">
        <v>741</v>
      </c>
      <c r="C10" s="245" t="n">
        <v>64.0449438202247</v>
      </c>
      <c r="D10" s="324" t="n">
        <v>416</v>
      </c>
      <c r="E10" s="245" t="n">
        <v>35.9550561797753</v>
      </c>
      <c r="F10" s="83"/>
    </row>
    <row r="11" s="30" customFormat="true" ht="15" hidden="false" customHeight="false" outlineLevel="0" collapsed="false">
      <c r="A11" s="323" t="s">
        <v>923</v>
      </c>
      <c r="B11" s="327" t="n">
        <v>348</v>
      </c>
      <c r="C11" s="76" t="n">
        <v>69.0476190476191</v>
      </c>
      <c r="D11" s="327" t="n">
        <v>156</v>
      </c>
      <c r="E11" s="76" t="n">
        <v>30.952380952381</v>
      </c>
      <c r="F11" s="83"/>
    </row>
    <row r="12" s="30" customFormat="true" ht="15" hidden="false" customHeight="false" outlineLevel="0" collapsed="false">
      <c r="A12" s="323" t="s">
        <v>924</v>
      </c>
      <c r="B12" s="327" t="n">
        <v>73</v>
      </c>
      <c r="C12" s="76" t="n">
        <v>54.8872180451128</v>
      </c>
      <c r="D12" s="327" t="n">
        <v>60</v>
      </c>
      <c r="E12" s="76" t="n">
        <v>45.1127819548872</v>
      </c>
      <c r="F12" s="83"/>
    </row>
    <row r="13" s="30" customFormat="true" ht="15" hidden="false" customHeight="false" outlineLevel="0" collapsed="false">
      <c r="A13" s="497" t="s">
        <v>540</v>
      </c>
      <c r="B13" s="329" t="n">
        <v>320</v>
      </c>
      <c r="C13" s="498" t="n">
        <v>61.5384615384615</v>
      </c>
      <c r="D13" s="329" t="n">
        <v>200</v>
      </c>
      <c r="E13" s="498" t="n">
        <v>38.4615384615385</v>
      </c>
      <c r="F13" s="83"/>
    </row>
    <row r="14" customFormat="false" ht="15" hidden="false" customHeight="false" outlineLevel="0" collapsed="false">
      <c r="A14" s="499" t="s">
        <v>925</v>
      </c>
      <c r="B14" s="327" t="n">
        <v>520</v>
      </c>
      <c r="C14" s="76" t="n">
        <v>47.7941176470588</v>
      </c>
      <c r="D14" s="327" t="n">
        <v>568</v>
      </c>
      <c r="E14" s="76" t="n">
        <v>52.2058823529412</v>
      </c>
      <c r="F14" s="83"/>
    </row>
    <row r="15" customFormat="false" ht="15" hidden="false" customHeight="false" outlineLevel="0" collapsed="false">
      <c r="A15" s="316"/>
      <c r="B15" s="329"/>
      <c r="C15" s="329"/>
      <c r="D15" s="50"/>
      <c r="E15" s="50"/>
    </row>
    <row r="16" customFormat="false" ht="15.75" hidden="false" customHeight="false" outlineLevel="0" collapsed="false">
      <c r="A16" s="500" t="s">
        <v>926</v>
      </c>
    </row>
    <row r="17" customFormat="false" ht="15" hidden="false" customHeight="false" outlineLevel="0" collapsed="false">
      <c r="A17" s="189" t="s">
        <v>913</v>
      </c>
    </row>
    <row r="21" customFormat="false" ht="15.75" hidden="false" customHeight="false" outlineLevel="0" collapsed="false">
      <c r="A21" s="69"/>
      <c r="B21" s="69"/>
      <c r="C21" s="69"/>
      <c r="D21" s="69"/>
      <c r="E21" s="69"/>
      <c r="F21" s="69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8.28"/>
    <col collapsed="false" customWidth="true" hidden="false" outlineLevel="0" max="6" min="6" style="0" width="13.41"/>
  </cols>
  <sheetData>
    <row r="1" s="26" customFormat="true" ht="19.5" hidden="false" customHeight="false" outlineLevel="0" collapsed="false">
      <c r="A1" s="24" t="s">
        <v>920</v>
      </c>
      <c r="B1" s="24"/>
      <c r="C1" s="24"/>
      <c r="D1" s="24"/>
      <c r="E1" s="54" t="s">
        <v>125</v>
      </c>
      <c r="F1" s="54"/>
    </row>
    <row r="3" customFormat="false" ht="15" hidden="false" customHeight="false" outlineLevel="0" collapsed="false">
      <c r="F3" s="58" t="s">
        <v>179</v>
      </c>
    </row>
    <row r="4" s="30" customFormat="true" ht="15.75" hidden="false" customHeight="false" outlineLevel="0" collapsed="false">
      <c r="A4" s="292" t="s">
        <v>141</v>
      </c>
      <c r="B4" s="320"/>
      <c r="C4" s="320"/>
    </row>
    <row r="5" s="30" customFormat="true" ht="15.75" hidden="false" customHeight="false" outlineLevel="0" collapsed="false">
      <c r="A5" s="292" t="s">
        <v>181</v>
      </c>
      <c r="B5" s="320"/>
      <c r="C5" s="320"/>
    </row>
    <row r="6" s="30" customFormat="true" ht="15" hidden="false" customHeight="false" outlineLevel="0" collapsed="false">
      <c r="A6" s="301" t="s">
        <v>927</v>
      </c>
    </row>
    <row r="7" s="30" customFormat="true" ht="15" hidden="false" customHeight="false" outlineLevel="0" collapsed="false">
      <c r="A7" s="453"/>
      <c r="B7" s="266" t="s">
        <v>184</v>
      </c>
      <c r="C7" s="266"/>
      <c r="D7" s="266" t="s">
        <v>185</v>
      </c>
      <c r="E7" s="266"/>
    </row>
    <row r="8" s="30" customFormat="true" ht="15" hidden="false" customHeight="false" outlineLevel="0" collapsed="false">
      <c r="A8" s="453"/>
      <c r="B8" s="251" t="s">
        <v>918</v>
      </c>
      <c r="C8" s="253" t="s">
        <v>215</v>
      </c>
      <c r="D8" s="251" t="s">
        <v>918</v>
      </c>
      <c r="E8" s="253" t="s">
        <v>215</v>
      </c>
    </row>
    <row r="9" s="30" customFormat="true" ht="15" hidden="false" customHeight="false" outlineLevel="0" collapsed="false">
      <c r="A9" s="323"/>
      <c r="B9" s="262"/>
      <c r="C9" s="455"/>
      <c r="D9" s="117"/>
      <c r="E9" s="117"/>
    </row>
    <row r="10" customFormat="false" ht="15" hidden="false" customHeight="false" outlineLevel="0" collapsed="false">
      <c r="A10" s="315" t="n">
        <v>2009</v>
      </c>
      <c r="B10" s="327" t="n">
        <v>5060</v>
      </c>
      <c r="C10" s="243" t="n">
        <v>64.03</v>
      </c>
      <c r="D10" s="327" t="n">
        <v>2842</v>
      </c>
      <c r="E10" s="243" t="n">
        <v>35.97</v>
      </c>
    </row>
    <row r="11" customFormat="false" ht="15" hidden="false" customHeight="false" outlineLevel="0" collapsed="false">
      <c r="A11" s="315" t="n">
        <v>2010</v>
      </c>
      <c r="B11" s="327" t="n">
        <v>5154</v>
      </c>
      <c r="C11" s="243" t="n">
        <v>63.4026325501292</v>
      </c>
      <c r="D11" s="327" t="n">
        <v>2975</v>
      </c>
      <c r="E11" s="243" t="n">
        <v>36.5973674498708</v>
      </c>
    </row>
    <row r="12" customFormat="false" ht="15" hidden="false" customHeight="false" outlineLevel="0" collapsed="false">
      <c r="A12" s="315" t="n">
        <v>2011</v>
      </c>
      <c r="B12" s="327" t="n">
        <v>5506</v>
      </c>
      <c r="C12" s="243" t="n">
        <v>62.9832990162434</v>
      </c>
      <c r="D12" s="327" t="n">
        <v>3236</v>
      </c>
      <c r="E12" s="243" t="n">
        <v>37.0167009837566</v>
      </c>
    </row>
    <row r="13" customFormat="false" ht="15" hidden="false" customHeight="false" outlineLevel="0" collapsed="false">
      <c r="A13" s="315" t="n">
        <v>2012</v>
      </c>
      <c r="B13" s="327" t="n">
        <v>5888</v>
      </c>
      <c r="C13" s="243" t="n">
        <v>62.68</v>
      </c>
      <c r="D13" s="327" t="n">
        <v>3505</v>
      </c>
      <c r="E13" s="243" t="n">
        <v>37.32</v>
      </c>
    </row>
    <row r="14" customFormat="false" ht="15" hidden="false" customHeight="false" outlineLevel="0" collapsed="false">
      <c r="A14" s="315" t="n">
        <v>2013</v>
      </c>
      <c r="B14" s="327" t="n">
        <v>7535</v>
      </c>
      <c r="C14" s="243" t="n">
        <v>61.74</v>
      </c>
      <c r="D14" s="327" t="n">
        <v>4670</v>
      </c>
      <c r="E14" s="243" t="n">
        <v>38.26</v>
      </c>
    </row>
    <row r="15" customFormat="false" ht="15" hidden="false" customHeight="false" outlineLevel="0" collapsed="false">
      <c r="A15" s="316"/>
      <c r="B15" s="329"/>
      <c r="C15" s="329"/>
      <c r="D15" s="50"/>
      <c r="E15" s="50"/>
    </row>
    <row r="16" customFormat="false" ht="15" hidden="false" customHeight="false" outlineLevel="0" collapsed="false">
      <c r="A16" s="189" t="s">
        <v>913</v>
      </c>
    </row>
    <row r="20" customFormat="false" ht="15.75" hidden="false" customHeight="false" outlineLevel="0" collapsed="false">
      <c r="A20" s="69"/>
      <c r="B20" s="69"/>
      <c r="C20" s="69"/>
      <c r="D20" s="69"/>
      <c r="E20" s="69"/>
      <c r="F20" s="69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8.28"/>
    <col collapsed="false" customWidth="true" hidden="false" outlineLevel="0" max="6" min="6" style="0" width="14.28"/>
  </cols>
  <sheetData>
    <row r="1" s="26" customFormat="true" ht="19.5" hidden="false" customHeight="false" outlineLevel="0" collapsed="false">
      <c r="A1" s="24" t="s">
        <v>928</v>
      </c>
      <c r="B1" s="24"/>
      <c r="C1" s="24"/>
      <c r="D1" s="24"/>
      <c r="E1" s="54" t="s">
        <v>875</v>
      </c>
      <c r="F1" s="54"/>
    </row>
    <row r="3" customFormat="false" ht="15" hidden="false" customHeight="false" outlineLevel="0" collapsed="false">
      <c r="F3" s="27" t="s">
        <v>179</v>
      </c>
    </row>
    <row r="4" s="30" customFormat="true" ht="15.75" hidden="false" customHeight="false" outlineLevel="0" collapsed="false">
      <c r="A4" s="292" t="s">
        <v>143</v>
      </c>
      <c r="B4" s="320"/>
      <c r="C4" s="320"/>
    </row>
    <row r="5" s="30" customFormat="true" ht="15.75" hidden="false" customHeight="false" outlineLevel="0" collapsed="false">
      <c r="A5" s="292" t="s">
        <v>181</v>
      </c>
      <c r="B5" s="320"/>
      <c r="C5" s="320"/>
    </row>
    <row r="6" s="30" customFormat="true" ht="15" hidden="false" customHeight="false" outlineLevel="0" collapsed="false">
      <c r="A6" s="301" t="s">
        <v>917</v>
      </c>
    </row>
    <row r="7" s="30" customFormat="true" ht="15" hidden="false" customHeight="false" outlineLevel="0" collapsed="false">
      <c r="A7" s="453"/>
      <c r="B7" s="266" t="s">
        <v>184</v>
      </c>
      <c r="C7" s="266"/>
      <c r="D7" s="266" t="s">
        <v>185</v>
      </c>
      <c r="E7" s="266"/>
    </row>
    <row r="8" s="30" customFormat="true" ht="15" hidden="false" customHeight="false" outlineLevel="0" collapsed="false">
      <c r="A8" s="453"/>
      <c r="B8" s="251" t="s">
        <v>918</v>
      </c>
      <c r="C8" s="253" t="s">
        <v>215</v>
      </c>
      <c r="D8" s="251" t="s">
        <v>918</v>
      </c>
      <c r="E8" s="253" t="s">
        <v>215</v>
      </c>
    </row>
    <row r="9" s="30" customFormat="true" ht="15" hidden="false" customHeight="false" outlineLevel="0" collapsed="false">
      <c r="A9" s="323"/>
      <c r="B9" s="262"/>
      <c r="C9" s="455"/>
      <c r="D9" s="327"/>
      <c r="E9" s="117"/>
    </row>
    <row r="10" customFormat="false" ht="15" hidden="false" customHeight="false" outlineLevel="0" collapsed="false">
      <c r="A10" s="315" t="n">
        <v>2009</v>
      </c>
      <c r="B10" s="327" t="n">
        <v>3410</v>
      </c>
      <c r="C10" s="243" t="n">
        <v>63.54</v>
      </c>
      <c r="D10" s="327" t="n">
        <v>1957</v>
      </c>
      <c r="E10" s="243" t="n">
        <v>36.46</v>
      </c>
    </row>
    <row r="11" customFormat="false" ht="15" hidden="false" customHeight="false" outlineLevel="0" collapsed="false">
      <c r="A11" s="315" t="n">
        <v>2010</v>
      </c>
      <c r="B11" s="327" t="n">
        <v>3526</v>
      </c>
      <c r="C11" s="243" t="n">
        <v>66.2035298535486</v>
      </c>
      <c r="D11" s="327" t="n">
        <v>1800</v>
      </c>
      <c r="E11" s="243" t="n">
        <v>33.7964701464514</v>
      </c>
    </row>
    <row r="12" customFormat="false" ht="15" hidden="false" customHeight="false" outlineLevel="0" collapsed="false">
      <c r="A12" s="316"/>
      <c r="B12" s="329"/>
      <c r="C12" s="329"/>
      <c r="D12" s="50"/>
      <c r="E12" s="50"/>
    </row>
    <row r="13" customFormat="false" ht="15" hidden="false" customHeight="false" outlineLevel="0" collapsed="false">
      <c r="A13" s="189" t="s">
        <v>913</v>
      </c>
    </row>
    <row r="17" customFormat="false" ht="15.75" hidden="false" customHeight="false" outlineLevel="0" collapsed="false">
      <c r="A17" s="69"/>
      <c r="B17" s="69"/>
      <c r="C17" s="69"/>
      <c r="D17" s="69"/>
      <c r="E17" s="69"/>
      <c r="F17" s="69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0" min="2" style="0" width="11.13"/>
  </cols>
  <sheetData>
    <row r="1" s="26" customFormat="true" ht="19.5" hidden="false" customHeight="false" outlineLevel="0" collapsed="false">
      <c r="A1" s="24" t="s">
        <v>383</v>
      </c>
      <c r="B1" s="24"/>
      <c r="C1" s="24"/>
      <c r="D1" s="24"/>
      <c r="E1" s="24"/>
      <c r="F1" s="24"/>
      <c r="G1" s="24"/>
      <c r="H1" s="24"/>
      <c r="I1" s="54" t="s">
        <v>929</v>
      </c>
      <c r="J1" s="54"/>
      <c r="K1" s="54"/>
    </row>
    <row r="3" customFormat="false" ht="15" hidden="false" customHeight="false" outlineLevel="0" collapsed="false">
      <c r="J3" s="58" t="s">
        <v>179</v>
      </c>
      <c r="K3" s="58"/>
    </row>
    <row r="4" s="30" customFormat="true" ht="15.75" hidden="false" customHeight="false" outlineLevel="0" collapsed="false">
      <c r="A4" s="28" t="s">
        <v>930</v>
      </c>
      <c r="J4" s="3"/>
    </row>
    <row r="5" s="30" customFormat="true" ht="15.75" hidden="false" customHeight="false" outlineLevel="0" collapsed="false">
      <c r="A5" s="28" t="s">
        <v>181</v>
      </c>
      <c r="J5" s="3"/>
    </row>
    <row r="6" s="30" customFormat="true" ht="15" hidden="false" customHeight="false" outlineLevel="0" collapsed="false">
      <c r="A6" s="32" t="s">
        <v>931</v>
      </c>
      <c r="J6" s="3"/>
    </row>
    <row r="7" s="30" customFormat="true" ht="15" hidden="false" customHeight="false" outlineLevel="0" collapsed="false">
      <c r="A7" s="62" t="s">
        <v>932</v>
      </c>
      <c r="B7" s="90" t="s">
        <v>211</v>
      </c>
      <c r="C7" s="90"/>
      <c r="D7" s="90" t="s">
        <v>933</v>
      </c>
      <c r="E7" s="90"/>
      <c r="F7" s="90" t="s">
        <v>934</v>
      </c>
      <c r="G7" s="90"/>
      <c r="H7" s="90" t="s">
        <v>935</v>
      </c>
      <c r="I7" s="90"/>
      <c r="J7" s="501"/>
    </row>
    <row r="8" s="30" customFormat="true" ht="45" hidden="false" customHeight="false" outlineLevel="0" collapsed="false">
      <c r="A8" s="62"/>
      <c r="B8" s="60" t="s">
        <v>936</v>
      </c>
      <c r="C8" s="60" t="s">
        <v>937</v>
      </c>
      <c r="D8" s="60" t="s">
        <v>936</v>
      </c>
      <c r="E8" s="60" t="s">
        <v>937</v>
      </c>
      <c r="F8" s="60" t="s">
        <v>936</v>
      </c>
      <c r="G8" s="60" t="s">
        <v>937</v>
      </c>
      <c r="H8" s="60" t="s">
        <v>936</v>
      </c>
      <c r="I8" s="60" t="s">
        <v>937</v>
      </c>
      <c r="J8" s="89" t="s">
        <v>256</v>
      </c>
    </row>
    <row r="9" s="30" customFormat="true" ht="15" hidden="false" customHeight="false" outlineLevel="0" collapsed="false">
      <c r="A9" s="110"/>
      <c r="B9" s="104"/>
      <c r="C9" s="104"/>
      <c r="D9" s="104"/>
      <c r="E9" s="104"/>
      <c r="F9" s="104"/>
      <c r="G9" s="104"/>
      <c r="H9" s="104"/>
      <c r="I9" s="104"/>
      <c r="J9" s="502"/>
    </row>
    <row r="10" s="30" customFormat="true" ht="15" hidden="false" customHeight="false" outlineLevel="0" collapsed="false">
      <c r="A10" s="118" t="n">
        <v>1998</v>
      </c>
      <c r="B10" s="81" t="n">
        <v>2743</v>
      </c>
      <c r="C10" s="503" t="s">
        <v>938</v>
      </c>
      <c r="D10" s="86" t="n">
        <v>4</v>
      </c>
      <c r="E10" s="56" t="s">
        <v>938</v>
      </c>
      <c r="F10" s="86" t="n">
        <v>1650</v>
      </c>
      <c r="G10" s="56" t="s">
        <v>938</v>
      </c>
      <c r="H10" s="86" t="n">
        <v>1089</v>
      </c>
      <c r="I10" s="56" t="s">
        <v>938</v>
      </c>
      <c r="J10" s="86" t="n">
        <v>92875</v>
      </c>
    </row>
    <row r="11" customFormat="false" ht="15" hidden="false" customHeight="false" outlineLevel="0" collapsed="false">
      <c r="A11" s="118" t="n">
        <v>1999</v>
      </c>
      <c r="B11" s="81" t="n">
        <v>2802</v>
      </c>
      <c r="C11" s="82" t="n">
        <v>2.1509296390813</v>
      </c>
      <c r="D11" s="86" t="n">
        <v>3</v>
      </c>
      <c r="E11" s="85" t="n">
        <v>-25</v>
      </c>
      <c r="F11" s="86" t="n">
        <v>1679</v>
      </c>
      <c r="G11" s="85" t="n">
        <v>1.75757575757576</v>
      </c>
      <c r="H11" s="86" t="n">
        <v>1120</v>
      </c>
      <c r="I11" s="85" t="n">
        <v>2.84664830119376</v>
      </c>
      <c r="J11" s="86" t="n">
        <v>94346</v>
      </c>
    </row>
    <row r="12" customFormat="false" ht="15" hidden="false" customHeight="false" outlineLevel="0" collapsed="false">
      <c r="A12" s="118" t="n">
        <v>2000</v>
      </c>
      <c r="B12" s="81" t="n">
        <v>2809</v>
      </c>
      <c r="C12" s="82" t="n">
        <v>0.249821556031406</v>
      </c>
      <c r="D12" s="86" t="n">
        <v>0</v>
      </c>
      <c r="E12" s="85" t="n">
        <v>-100</v>
      </c>
      <c r="F12" s="86" t="n">
        <v>1681</v>
      </c>
      <c r="G12" s="85" t="n">
        <v>0.119118522930316</v>
      </c>
      <c r="H12" s="86" t="n">
        <v>1128</v>
      </c>
      <c r="I12" s="85" t="n">
        <v>0.714285714285714</v>
      </c>
      <c r="J12" s="86" t="n">
        <v>99474</v>
      </c>
    </row>
    <row r="13" customFormat="false" ht="15" hidden="false" customHeight="false" outlineLevel="0" collapsed="false">
      <c r="A13" s="118" t="n">
        <v>2001</v>
      </c>
      <c r="B13" s="81" t="n">
        <v>2961</v>
      </c>
      <c r="C13" s="82" t="n">
        <v>5.41117835528658</v>
      </c>
      <c r="D13" s="86" t="n">
        <v>1</v>
      </c>
      <c r="E13" s="85" t="n">
        <v>100</v>
      </c>
      <c r="F13" s="86" t="n">
        <v>1867</v>
      </c>
      <c r="G13" s="85" t="n">
        <v>11.0648423557406</v>
      </c>
      <c r="H13" s="86" t="n">
        <v>1093</v>
      </c>
      <c r="I13" s="85" t="n">
        <v>-3.10283687943262</v>
      </c>
      <c r="J13" s="86" t="n">
        <v>105534</v>
      </c>
    </row>
    <row r="14" customFormat="false" ht="15" hidden="false" customHeight="false" outlineLevel="0" collapsed="false">
      <c r="A14" s="118" t="n">
        <v>2002</v>
      </c>
      <c r="B14" s="81" t="n">
        <v>3220</v>
      </c>
      <c r="C14" s="82" t="n">
        <v>8.74704491725768</v>
      </c>
      <c r="D14" s="86" t="n">
        <v>2</v>
      </c>
      <c r="E14" s="85" t="n">
        <v>100</v>
      </c>
      <c r="F14" s="86" t="n">
        <v>1996</v>
      </c>
      <c r="G14" s="85" t="n">
        <v>6.90948044991966</v>
      </c>
      <c r="H14" s="86" t="n">
        <v>1222</v>
      </c>
      <c r="I14" s="85" t="n">
        <v>11.8023787740165</v>
      </c>
      <c r="J14" s="86" t="n">
        <v>115374</v>
      </c>
    </row>
    <row r="15" customFormat="false" ht="15" hidden="false" customHeight="false" outlineLevel="0" collapsed="false">
      <c r="A15" s="118" t="n">
        <v>2003</v>
      </c>
      <c r="B15" s="81" t="n">
        <v>3401</v>
      </c>
      <c r="C15" s="82" t="n">
        <v>5.62111801242236</v>
      </c>
      <c r="D15" s="86" t="n">
        <v>4</v>
      </c>
      <c r="E15" s="85" t="n">
        <v>100</v>
      </c>
      <c r="F15" s="86" t="n">
        <v>2151</v>
      </c>
      <c r="G15" s="85" t="n">
        <v>7.76553106212425</v>
      </c>
      <c r="H15" s="86" t="n">
        <v>1246</v>
      </c>
      <c r="I15" s="85" t="n">
        <v>1.96399345335516</v>
      </c>
      <c r="J15" s="86" t="n">
        <v>122166</v>
      </c>
    </row>
    <row r="16" customFormat="false" ht="15" hidden="false" customHeight="false" outlineLevel="0" collapsed="false">
      <c r="A16" s="118" t="n">
        <v>2004</v>
      </c>
      <c r="B16" s="81" t="n">
        <v>3642</v>
      </c>
      <c r="C16" s="82" t="n">
        <v>7.08615113201999</v>
      </c>
      <c r="D16" s="46" t="n">
        <v>2</v>
      </c>
      <c r="E16" s="85" t="n">
        <v>-50</v>
      </c>
      <c r="F16" s="46" t="n">
        <v>2223</v>
      </c>
      <c r="G16" s="85" t="n">
        <v>3.34728033472803</v>
      </c>
      <c r="H16" s="46" t="n">
        <v>1417</v>
      </c>
      <c r="I16" s="85" t="n">
        <v>13.7239165329053</v>
      </c>
      <c r="J16" s="86" t="n">
        <v>132789</v>
      </c>
    </row>
    <row r="17" customFormat="false" ht="15" hidden="false" customHeight="false" outlineLevel="0" collapsed="false">
      <c r="A17" s="63" t="n">
        <v>2005</v>
      </c>
      <c r="B17" s="81" t="n">
        <v>3854</v>
      </c>
      <c r="C17" s="82" t="n">
        <v>5.82097748489841</v>
      </c>
      <c r="D17" s="201" t="n">
        <v>5</v>
      </c>
      <c r="E17" s="85" t="n">
        <v>150</v>
      </c>
      <c r="F17" s="201" t="n">
        <v>1675</v>
      </c>
      <c r="G17" s="85" t="n">
        <v>-24.6513720197931</v>
      </c>
      <c r="H17" s="201" t="n">
        <v>2174</v>
      </c>
      <c r="I17" s="85" t="n">
        <v>53.4227240649259</v>
      </c>
      <c r="J17" s="86" t="n">
        <v>137044</v>
      </c>
    </row>
    <row r="18" customFormat="false" ht="15" hidden="false" customHeight="false" outlineLevel="0" collapsed="false">
      <c r="A18" s="63" t="n">
        <v>2006</v>
      </c>
      <c r="B18" s="43" t="n">
        <v>4023</v>
      </c>
      <c r="C18" s="504" t="n">
        <v>4.38505448884276</v>
      </c>
      <c r="D18" s="201" t="n">
        <v>1</v>
      </c>
      <c r="E18" s="123" t="n">
        <v>-80</v>
      </c>
      <c r="F18" s="201" t="n">
        <v>489</v>
      </c>
      <c r="G18" s="123" t="n">
        <v>-70.8059701492537</v>
      </c>
      <c r="H18" s="201" t="n">
        <v>3533</v>
      </c>
      <c r="I18" s="123" t="n">
        <v>62.5114995400184</v>
      </c>
      <c r="J18" s="46" t="n">
        <v>145919</v>
      </c>
    </row>
    <row r="19" customFormat="false" ht="15" hidden="false" customHeight="false" outlineLevel="0" collapsed="false">
      <c r="A19" s="63" t="n">
        <v>2007</v>
      </c>
      <c r="B19" s="43" t="n">
        <v>3803</v>
      </c>
      <c r="C19" s="504" t="n">
        <v>-5.46855580412627</v>
      </c>
      <c r="D19" s="201" t="n">
        <v>2</v>
      </c>
      <c r="E19" s="123" t="n">
        <v>100</v>
      </c>
      <c r="F19" s="201" t="n">
        <v>330</v>
      </c>
      <c r="G19" s="123" t="n">
        <v>-32.5153374233129</v>
      </c>
      <c r="H19" s="201" t="n">
        <v>3471</v>
      </c>
      <c r="I19" s="123" t="n">
        <v>-1.75488253608831</v>
      </c>
      <c r="J19" s="46" t="n">
        <v>137510</v>
      </c>
    </row>
    <row r="20" customFormat="false" ht="15" hidden="false" customHeight="false" outlineLevel="0" collapsed="false">
      <c r="A20" s="63" t="n">
        <v>2008</v>
      </c>
      <c r="B20" s="43" t="n">
        <v>3058</v>
      </c>
      <c r="C20" s="504" t="n">
        <v>-19.5897975282672</v>
      </c>
      <c r="D20" s="201" t="n">
        <v>3</v>
      </c>
      <c r="E20" s="123" t="n">
        <v>50</v>
      </c>
      <c r="F20" s="201" t="n">
        <v>262</v>
      </c>
      <c r="G20" s="123" t="n">
        <v>-20.6060606060606</v>
      </c>
      <c r="H20" s="201" t="n">
        <v>2793</v>
      </c>
      <c r="I20" s="123" t="n">
        <v>-19.533275713051</v>
      </c>
      <c r="J20" s="46" t="n">
        <v>118823</v>
      </c>
    </row>
    <row r="21" customFormat="false" ht="15" hidden="false" customHeight="false" outlineLevel="0" collapsed="false">
      <c r="A21" s="63" t="n">
        <v>2009</v>
      </c>
      <c r="B21" s="43" t="n">
        <v>2972</v>
      </c>
      <c r="C21" s="504" t="n">
        <v>-2.81229561805101</v>
      </c>
      <c r="D21" s="201" t="n">
        <v>4</v>
      </c>
      <c r="E21" s="123" t="n">
        <v>33.3333333333333</v>
      </c>
      <c r="F21" s="201" t="n">
        <v>184</v>
      </c>
      <c r="G21" s="123" t="n">
        <v>-29.7709923664122</v>
      </c>
      <c r="H21" s="201" t="n">
        <v>2784</v>
      </c>
      <c r="I21" s="123" t="n">
        <v>-0.322234156820623</v>
      </c>
      <c r="J21" s="46" t="n">
        <v>113973</v>
      </c>
    </row>
    <row r="22" customFormat="false" ht="15" hidden="false" customHeight="false" outlineLevel="0" collapsed="false">
      <c r="A22" s="63" t="n">
        <v>2010</v>
      </c>
      <c r="B22" s="43" t="n">
        <v>2764</v>
      </c>
      <c r="C22" s="504" t="n">
        <v>-6.99865410497981</v>
      </c>
      <c r="D22" s="201" t="n">
        <v>10</v>
      </c>
      <c r="E22" s="123" t="n">
        <v>150</v>
      </c>
      <c r="F22" s="201" t="n">
        <v>215</v>
      </c>
      <c r="G22" s="123" t="n">
        <v>16.8478260869565</v>
      </c>
      <c r="H22" s="201" t="n">
        <v>2539</v>
      </c>
      <c r="I22" s="123" t="n">
        <v>-8.80028735632184</v>
      </c>
      <c r="J22" s="46" t="n">
        <v>110076</v>
      </c>
    </row>
    <row r="23" customFormat="false" ht="15" hidden="false" customHeight="false" outlineLevel="0" collapsed="false">
      <c r="A23" s="63" t="n">
        <v>2011</v>
      </c>
      <c r="B23" s="43" t="n">
        <v>2758</v>
      </c>
      <c r="C23" s="504" t="n">
        <v>-0.217076700434153</v>
      </c>
      <c r="D23" s="201" t="n">
        <v>6</v>
      </c>
      <c r="E23" s="123" t="n">
        <v>-40</v>
      </c>
      <c r="F23" s="201" t="n">
        <v>171</v>
      </c>
      <c r="G23" s="123" t="n">
        <v>-20.4651162790698</v>
      </c>
      <c r="H23" s="201" t="n">
        <v>2581</v>
      </c>
      <c r="I23" s="123" t="n">
        <v>1.65419456478929</v>
      </c>
      <c r="J23" s="46" t="n">
        <v>110615</v>
      </c>
    </row>
    <row r="24" customFormat="false" ht="15" hidden="false" customHeight="false" outlineLevel="0" collapsed="false">
      <c r="A24" s="63" t="n">
        <v>2012</v>
      </c>
      <c r="B24" s="43" t="n">
        <v>2656</v>
      </c>
      <c r="C24" s="504" t="n">
        <v>-3.69833212472806</v>
      </c>
      <c r="D24" s="201" t="n">
        <v>6</v>
      </c>
      <c r="E24" s="123" t="n">
        <v>0</v>
      </c>
      <c r="F24" s="201" t="n">
        <v>169</v>
      </c>
      <c r="G24" s="123" t="n">
        <v>-1.16959064327485</v>
      </c>
      <c r="H24" s="201" t="n">
        <v>2480</v>
      </c>
      <c r="I24" s="123" t="n">
        <v>-3.91321193335916</v>
      </c>
      <c r="J24" s="46" t="n">
        <v>110764</v>
      </c>
    </row>
    <row r="25" customFormat="false" ht="15" hidden="false" customHeight="false" outlineLevel="0" collapsed="false">
      <c r="A25" s="63" t="n">
        <v>2013</v>
      </c>
      <c r="B25" s="43" t="n">
        <v>2361</v>
      </c>
      <c r="C25" s="504" t="n">
        <v>-11.1069277108434</v>
      </c>
      <c r="D25" s="201" t="n">
        <v>1</v>
      </c>
      <c r="E25" s="123" t="n">
        <v>-83.3333333333333</v>
      </c>
      <c r="F25" s="201" t="n">
        <v>132</v>
      </c>
      <c r="G25" s="123" t="n">
        <v>-21.8934911242604</v>
      </c>
      <c r="H25" s="201" t="n">
        <v>2227</v>
      </c>
      <c r="I25" s="123" t="n">
        <v>-10.2016129032258</v>
      </c>
      <c r="J25" s="46" t="n">
        <v>100437</v>
      </c>
    </row>
    <row r="26" customFormat="false" ht="15" hidden="false" customHeight="false" outlineLevel="0" collapsed="false">
      <c r="A26" s="50"/>
      <c r="B26" s="50"/>
      <c r="C26" s="50"/>
      <c r="D26" s="50"/>
      <c r="E26" s="50"/>
      <c r="F26" s="50"/>
      <c r="G26" s="505"/>
      <c r="H26" s="50"/>
      <c r="I26" s="50"/>
      <c r="J26" s="101"/>
    </row>
    <row r="27" customFormat="false" ht="15" hidden="false" customHeight="false" outlineLevel="0" collapsed="false">
      <c r="A27" s="339" t="s">
        <v>939</v>
      </c>
    </row>
    <row r="31" customFormat="false" ht="15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</row>
  </sheetData>
  <mergeCells count="7">
    <mergeCell ref="I1:K1"/>
    <mergeCell ref="J3:K3"/>
    <mergeCell ref="A7:A8"/>
    <mergeCell ref="B7:C7"/>
    <mergeCell ref="D7:E7"/>
    <mergeCell ref="F7:G7"/>
    <mergeCell ref="H7:I7"/>
  </mergeCells>
  <hyperlinks>
    <hyperlink ref="J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6" min="6" style="0" width="13.7"/>
  </cols>
  <sheetData>
    <row r="1" s="26" customFormat="true" ht="19.5" hidden="false" customHeight="false" outlineLevel="0" collapsed="false">
      <c r="A1" s="24" t="s">
        <v>250</v>
      </c>
      <c r="B1" s="24"/>
      <c r="C1" s="24"/>
      <c r="D1" s="24"/>
      <c r="E1" s="24"/>
      <c r="F1" s="24" t="s">
        <v>5</v>
      </c>
    </row>
    <row r="3" customFormat="false" ht="15" hidden="false" customHeight="false" outlineLevel="0" collapsed="false">
      <c r="E3" s="58" t="s">
        <v>179</v>
      </c>
      <c r="F3" s="58"/>
    </row>
    <row r="4" s="30" customFormat="true" ht="15.75" hidden="false" customHeight="false" outlineLevel="0" collapsed="false">
      <c r="A4" s="28" t="s">
        <v>251</v>
      </c>
    </row>
    <row r="5" s="30" customFormat="true" ht="15.75" hidden="false" customHeight="false" outlineLevel="0" collapsed="false">
      <c r="A5" s="28" t="s">
        <v>252</v>
      </c>
    </row>
    <row r="6" s="30" customFormat="true" ht="15" hidden="false" customHeight="false" outlineLevel="0" collapsed="false">
      <c r="A6" s="32" t="s">
        <v>253</v>
      </c>
    </row>
    <row r="7" s="30" customFormat="true" ht="15" hidden="false" customHeight="false" outlineLevel="0" collapsed="false">
      <c r="A7" s="62"/>
      <c r="B7" s="62" t="s">
        <v>254</v>
      </c>
      <c r="C7" s="62"/>
      <c r="D7" s="62" t="s">
        <v>255</v>
      </c>
      <c r="E7" s="62"/>
    </row>
    <row r="8" s="30" customFormat="true" ht="15" hidden="false" customHeight="false" outlineLevel="0" collapsed="false">
      <c r="A8" s="62"/>
      <c r="B8" s="60" t="s">
        <v>184</v>
      </c>
      <c r="C8" s="60" t="s">
        <v>185</v>
      </c>
      <c r="D8" s="60" t="s">
        <v>184</v>
      </c>
      <c r="E8" s="60" t="s">
        <v>185</v>
      </c>
    </row>
    <row r="9" s="30" customFormat="true" ht="15" hidden="false" customHeight="false" outlineLevel="0" collapsed="false">
      <c r="A9" s="102"/>
      <c r="B9" s="103"/>
      <c r="C9" s="103"/>
      <c r="D9" s="104"/>
      <c r="E9" s="104"/>
    </row>
    <row r="10" customFormat="false" ht="15" hidden="false" customHeight="false" outlineLevel="0" collapsed="false">
      <c r="A10" s="105" t="s">
        <v>256</v>
      </c>
      <c r="B10" s="65" t="n">
        <v>2453240</v>
      </c>
      <c r="C10" s="65" t="n">
        <v>2570247</v>
      </c>
      <c r="D10" s="106" t="n">
        <v>10.3139432931558</v>
      </c>
      <c r="E10" s="106" t="n">
        <v>11.1819508810618</v>
      </c>
      <c r="I10" s="65"/>
      <c r="J10" s="65"/>
    </row>
    <row r="11" customFormat="false" ht="15" hidden="false" customHeight="false" outlineLevel="0" collapsed="false">
      <c r="A11" s="84" t="s">
        <v>257</v>
      </c>
      <c r="B11" s="66" t="n">
        <v>322792</v>
      </c>
      <c r="C11" s="66" t="n">
        <v>338728</v>
      </c>
      <c r="D11" s="107" t="n">
        <v>7.58867068960815</v>
      </c>
      <c r="E11" s="107" t="n">
        <v>8.16467612392409</v>
      </c>
    </row>
    <row r="12" customFormat="false" ht="15" hidden="false" customHeight="false" outlineLevel="0" collapsed="false">
      <c r="A12" s="84" t="s">
        <v>258</v>
      </c>
      <c r="B12" s="66" t="n">
        <v>70764</v>
      </c>
      <c r="C12" s="66" t="n">
        <v>78467</v>
      </c>
      <c r="D12" s="107" t="n">
        <v>10.586740991082</v>
      </c>
      <c r="E12" s="107" t="n">
        <v>11.9438812476787</v>
      </c>
    </row>
    <row r="13" customFormat="false" ht="15" hidden="false" customHeight="false" outlineLevel="0" collapsed="false">
      <c r="A13" s="80" t="s">
        <v>181</v>
      </c>
      <c r="B13" s="65" t="n">
        <v>23293</v>
      </c>
      <c r="C13" s="65" t="n">
        <v>21831</v>
      </c>
      <c r="D13" s="107" t="n">
        <v>4.20581081886286</v>
      </c>
      <c r="E13" s="107" t="n">
        <v>4.29805857928403</v>
      </c>
    </row>
    <row r="14" customFormat="false" ht="15" hidden="false" customHeight="false" outlineLevel="0" collapsed="false">
      <c r="A14" s="84" t="s">
        <v>259</v>
      </c>
      <c r="B14" s="66" t="n">
        <v>100625</v>
      </c>
      <c r="C14" s="66" t="n">
        <v>102487</v>
      </c>
      <c r="D14" s="107" t="n">
        <v>18.1751351507565</v>
      </c>
      <c r="E14" s="107" t="n">
        <v>18.6407445603045</v>
      </c>
    </row>
    <row r="15" customFormat="false" ht="15" hidden="false" customHeight="false" outlineLevel="0" collapsed="false">
      <c r="A15" s="84" t="s">
        <v>260</v>
      </c>
      <c r="B15" s="66" t="n">
        <v>132656</v>
      </c>
      <c r="C15" s="66" t="n">
        <v>134482</v>
      </c>
      <c r="D15" s="107" t="n">
        <v>12.5331383297337</v>
      </c>
      <c r="E15" s="107" t="n">
        <v>12.8522047109396</v>
      </c>
    </row>
    <row r="16" customFormat="false" ht="15" hidden="false" customHeight="false" outlineLevel="0" collapsed="false">
      <c r="A16" s="84" t="s">
        <v>261</v>
      </c>
      <c r="B16" s="66" t="n">
        <v>17488</v>
      </c>
      <c r="C16" s="66" t="n">
        <v>17274</v>
      </c>
      <c r="D16" s="107" t="n">
        <v>5.79314548453991</v>
      </c>
      <c r="E16" s="107" t="n">
        <v>6.02339058936753</v>
      </c>
    </row>
    <row r="17" customFormat="false" ht="15" hidden="false" customHeight="false" outlineLevel="0" collapsed="false">
      <c r="A17" s="84" t="s">
        <v>262</v>
      </c>
      <c r="B17" s="66" t="n">
        <v>71795</v>
      </c>
      <c r="C17" s="66" t="n">
        <v>75023</v>
      </c>
      <c r="D17" s="107" t="n">
        <v>5.68655250526716</v>
      </c>
      <c r="E17" s="107" t="n">
        <v>6.0882937715561</v>
      </c>
    </row>
    <row r="18" customFormat="false" ht="15" hidden="false" customHeight="false" outlineLevel="0" collapsed="false">
      <c r="A18" s="84" t="s">
        <v>263</v>
      </c>
      <c r="B18" s="66" t="n">
        <v>92128</v>
      </c>
      <c r="C18" s="66" t="n">
        <v>103905</v>
      </c>
      <c r="D18" s="107" t="n">
        <v>8.90357010662675</v>
      </c>
      <c r="E18" s="107" t="n">
        <v>9.95373031382918</v>
      </c>
    </row>
    <row r="19" customFormat="false" ht="15" hidden="false" customHeight="false" outlineLevel="0" collapsed="false">
      <c r="A19" s="84" t="s">
        <v>264</v>
      </c>
      <c r="B19" s="66" t="n">
        <v>519015</v>
      </c>
      <c r="C19" s="66" t="n">
        <v>570199</v>
      </c>
      <c r="D19" s="107" t="n">
        <v>13.5968781003064</v>
      </c>
      <c r="E19" s="107" t="n">
        <v>15.4035399568851</v>
      </c>
    </row>
    <row r="20" customFormat="false" ht="15" hidden="false" customHeight="false" outlineLevel="0" collapsed="false">
      <c r="A20" s="84" t="s">
        <v>265</v>
      </c>
      <c r="B20" s="66" t="n">
        <v>358011</v>
      </c>
      <c r="C20" s="66" t="n">
        <v>381619</v>
      </c>
      <c r="D20" s="107" t="n">
        <v>14.1519581083287</v>
      </c>
      <c r="E20" s="107" t="n">
        <v>15.4184448912985</v>
      </c>
    </row>
    <row r="21" customFormat="false" ht="15" hidden="false" customHeight="false" outlineLevel="0" collapsed="false">
      <c r="A21" s="84" t="s">
        <v>266</v>
      </c>
      <c r="B21" s="66" t="n">
        <v>18395</v>
      </c>
      <c r="C21" s="66" t="n">
        <v>19321</v>
      </c>
      <c r="D21" s="107" t="n">
        <v>3.32030121873737</v>
      </c>
      <c r="E21" s="107" t="n">
        <v>3.54113515732677</v>
      </c>
    </row>
    <row r="22" customFormat="false" ht="15" hidden="false" customHeight="false" outlineLevel="0" collapsed="false">
      <c r="A22" s="84" t="s">
        <v>267</v>
      </c>
      <c r="B22" s="66" t="n">
        <v>49004</v>
      </c>
      <c r="C22" s="66" t="n">
        <v>49241</v>
      </c>
      <c r="D22" s="107" t="n">
        <v>3.44361851194416</v>
      </c>
      <c r="E22" s="107" t="n">
        <v>3.71446007526834</v>
      </c>
    </row>
    <row r="23" customFormat="false" ht="15" hidden="false" customHeight="false" outlineLevel="0" collapsed="false">
      <c r="A23" s="84" t="s">
        <v>268</v>
      </c>
      <c r="B23" s="66" t="n">
        <v>453384</v>
      </c>
      <c r="C23" s="66" t="n">
        <v>426569</v>
      </c>
      <c r="D23" s="107" t="n">
        <v>13.5144907340201</v>
      </c>
      <c r="E23" s="107" t="n">
        <v>13.7618840375385</v>
      </c>
    </row>
    <row r="24" customFormat="false" ht="15" hidden="false" customHeight="false" outlineLevel="0" collapsed="false">
      <c r="A24" s="84" t="s">
        <v>269</v>
      </c>
      <c r="B24" s="66" t="n">
        <v>97528</v>
      </c>
      <c r="C24" s="66" t="n">
        <v>118341</v>
      </c>
      <c r="D24" s="107" t="n">
        <v>13.3430196366542</v>
      </c>
      <c r="E24" s="107" t="n">
        <v>16.08136553203</v>
      </c>
    </row>
    <row r="25" customFormat="false" ht="15" hidden="false" customHeight="false" outlineLevel="0" collapsed="false">
      <c r="A25" s="84" t="s">
        <v>270</v>
      </c>
      <c r="B25" s="66" t="n">
        <v>28213</v>
      </c>
      <c r="C25" s="66" t="n">
        <v>31337</v>
      </c>
      <c r="D25" s="107" t="n">
        <v>8.75353703335981</v>
      </c>
      <c r="E25" s="107" t="n">
        <v>9.8393649956356</v>
      </c>
    </row>
    <row r="26" customFormat="false" ht="15" hidden="false" customHeight="false" outlineLevel="0" collapsed="false">
      <c r="A26" s="84" t="s">
        <v>271</v>
      </c>
      <c r="B26" s="66" t="n">
        <v>69692</v>
      </c>
      <c r="C26" s="66" t="n">
        <v>71624</v>
      </c>
      <c r="D26" s="107" t="n">
        <v>6.2079998859806</v>
      </c>
      <c r="E26" s="107" t="n">
        <v>6.7166243579849</v>
      </c>
    </row>
    <row r="27" customFormat="false" ht="15" hidden="false" customHeight="false" outlineLevel="0" collapsed="false">
      <c r="A27" s="84" t="s">
        <v>272</v>
      </c>
      <c r="B27" s="66" t="n">
        <v>19526</v>
      </c>
      <c r="C27" s="66" t="n">
        <v>20492</v>
      </c>
      <c r="D27" s="107" t="n">
        <v>12.1345828775977</v>
      </c>
      <c r="E27" s="107" t="n">
        <v>12.9622367006136</v>
      </c>
    </row>
    <row r="28" customFormat="false" ht="15" hidden="false" customHeight="false" outlineLevel="0" collapsed="false">
      <c r="A28" s="0" t="s">
        <v>273</v>
      </c>
      <c r="B28" s="66" t="n">
        <v>2733</v>
      </c>
      <c r="C28" s="66" t="n">
        <v>2803</v>
      </c>
      <c r="D28" s="107" t="n">
        <v>6.56829051407147</v>
      </c>
      <c r="E28" s="107" t="n">
        <v>6.46537805046824</v>
      </c>
    </row>
    <row r="29" customFormat="false" ht="15" hidden="false" customHeight="false" outlineLevel="0" collapsed="false">
      <c r="A29" s="23" t="s">
        <v>274</v>
      </c>
      <c r="B29" s="66" t="n">
        <v>6198</v>
      </c>
      <c r="C29" s="66" t="n">
        <v>6504</v>
      </c>
      <c r="D29" s="107" t="n">
        <v>14.9587295457837</v>
      </c>
      <c r="E29" s="107" t="n">
        <v>15.0992455020313</v>
      </c>
    </row>
    <row r="30" customFormat="false" ht="15" hidden="false" customHeight="false" outlineLevel="0" collapsed="false">
      <c r="A30" s="50"/>
      <c r="B30" s="50"/>
      <c r="C30" s="50"/>
      <c r="D30" s="50"/>
      <c r="E30" s="50"/>
    </row>
    <row r="31" customFormat="false" ht="15" hidden="false" customHeight="false" outlineLevel="0" collapsed="false">
      <c r="A31" s="51" t="s">
        <v>207</v>
      </c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</row>
    <row r="35" customFormat="false" ht="15.75" hidden="false" customHeight="false" outlineLevel="0" collapsed="false">
      <c r="A35" s="69"/>
      <c r="B35" s="69"/>
      <c r="C35" s="69"/>
      <c r="D35" s="69"/>
      <c r="E35" s="69"/>
      <c r="F35" s="69"/>
    </row>
  </sheetData>
  <mergeCells count="4"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A8"/>
    </sheetView>
  </sheetViews>
  <sheetFormatPr defaultColWidth="10.96484375" defaultRowHeight="15" zeroHeight="false" outlineLevelRow="0" outlineLevelCol="0"/>
  <cols>
    <col collapsed="false" customWidth="true" hidden="false" outlineLevel="0" max="4" min="1" style="0" width="20.7"/>
    <col collapsed="false" customWidth="true" hidden="false" outlineLevel="0" max="5" min="5" style="0" width="15.41"/>
  </cols>
  <sheetData>
    <row r="1" s="26" customFormat="true" ht="19.5" hidden="false" customHeight="false" outlineLevel="0" collapsed="false">
      <c r="A1" s="24" t="s">
        <v>940</v>
      </c>
      <c r="B1" s="24"/>
      <c r="C1" s="24"/>
      <c r="D1" s="54" t="s">
        <v>144</v>
      </c>
      <c r="E1" s="54"/>
    </row>
    <row r="3" customFormat="false" ht="15" hidden="false" customHeight="false" outlineLevel="0" collapsed="false">
      <c r="E3" s="58" t="s">
        <v>179</v>
      </c>
    </row>
    <row r="4" s="30" customFormat="true" ht="15.75" hidden="false" customHeight="false" outlineLevel="0" collapsed="false">
      <c r="A4" s="28" t="s">
        <v>148</v>
      </c>
    </row>
    <row r="5" s="30" customFormat="true" ht="15.75" hidden="false" customHeight="false" outlineLevel="0" collapsed="false">
      <c r="A5" s="28" t="s">
        <v>560</v>
      </c>
    </row>
    <row r="6" s="30" customFormat="true" ht="15" hidden="false" customHeight="false" outlineLevel="0" collapsed="false">
      <c r="A6" s="32" t="s">
        <v>941</v>
      </c>
    </row>
    <row r="7" s="30" customFormat="true" ht="15" hidden="false" customHeight="true" outlineLevel="0" collapsed="false">
      <c r="A7" s="62" t="s">
        <v>932</v>
      </c>
      <c r="B7" s="90" t="s">
        <v>181</v>
      </c>
      <c r="C7" s="90" t="s">
        <v>256</v>
      </c>
      <c r="D7" s="60" t="s">
        <v>942</v>
      </c>
    </row>
    <row r="8" s="30" customFormat="true" ht="15" hidden="false" customHeight="false" outlineLevel="0" collapsed="false">
      <c r="A8" s="62"/>
      <c r="B8" s="60" t="s">
        <v>385</v>
      </c>
      <c r="C8" s="60" t="s">
        <v>385</v>
      </c>
      <c r="D8" s="60"/>
    </row>
    <row r="9" s="30" customFormat="true" ht="15" hidden="false" customHeight="false" outlineLevel="0" collapsed="false">
      <c r="A9" s="110"/>
      <c r="B9" s="104"/>
      <c r="C9" s="104"/>
      <c r="D9" s="104"/>
    </row>
    <row r="10" customFormat="false" ht="15" hidden="false" customHeight="false" outlineLevel="0" collapsed="false">
      <c r="A10" s="118"/>
      <c r="B10" s="81"/>
      <c r="C10" s="86"/>
      <c r="D10" s="85"/>
    </row>
    <row r="11" customFormat="false" ht="15" hidden="false" customHeight="false" outlineLevel="0" collapsed="false">
      <c r="A11" s="118" t="n">
        <v>2003</v>
      </c>
      <c r="B11" s="86" t="n">
        <v>1</v>
      </c>
      <c r="C11" s="86" t="n">
        <v>71</v>
      </c>
      <c r="D11" s="85" t="n">
        <v>1.40845070422535</v>
      </c>
    </row>
    <row r="12" customFormat="false" ht="15" hidden="false" customHeight="false" outlineLevel="0" collapsed="false">
      <c r="A12" s="118" t="n">
        <v>2004</v>
      </c>
      <c r="B12" s="86" t="n">
        <v>0</v>
      </c>
      <c r="C12" s="46" t="n">
        <v>72</v>
      </c>
      <c r="D12" s="85" t="n">
        <v>0</v>
      </c>
    </row>
    <row r="13" customFormat="false" ht="15" hidden="false" customHeight="false" outlineLevel="0" collapsed="false">
      <c r="A13" s="63" t="n">
        <v>2005</v>
      </c>
      <c r="B13" s="86" t="n">
        <v>1</v>
      </c>
      <c r="C13" s="201" t="n">
        <v>57</v>
      </c>
      <c r="D13" s="85" t="n">
        <v>1.75438596491228</v>
      </c>
    </row>
    <row r="14" customFormat="false" ht="15" hidden="false" customHeight="false" outlineLevel="0" collapsed="false">
      <c r="A14" s="63" t="n">
        <v>2006</v>
      </c>
      <c r="B14" s="86" t="n">
        <v>3</v>
      </c>
      <c r="C14" s="201" t="n">
        <v>69</v>
      </c>
      <c r="D14" s="85" t="n">
        <v>4.34782608695652</v>
      </c>
    </row>
    <row r="15" customFormat="false" ht="15" hidden="false" customHeight="false" outlineLevel="0" collapsed="false">
      <c r="A15" s="63" t="n">
        <v>2007</v>
      </c>
      <c r="B15" s="86" t="n">
        <v>2</v>
      </c>
      <c r="C15" s="201" t="n">
        <v>71</v>
      </c>
      <c r="D15" s="85" t="n">
        <v>2.8169014084507</v>
      </c>
    </row>
    <row r="16" customFormat="false" ht="15" hidden="false" customHeight="false" outlineLevel="0" collapsed="false">
      <c r="A16" s="63" t="n">
        <v>2008</v>
      </c>
      <c r="B16" s="86" t="n">
        <v>1</v>
      </c>
      <c r="C16" s="201" t="n">
        <v>76</v>
      </c>
      <c r="D16" s="85" t="n">
        <v>1.31578947368421</v>
      </c>
    </row>
    <row r="17" customFormat="false" ht="15" hidden="false" customHeight="false" outlineLevel="0" collapsed="false">
      <c r="A17" s="506" t="n">
        <v>2009</v>
      </c>
      <c r="B17" s="86" t="n">
        <v>0</v>
      </c>
      <c r="C17" s="507" t="n">
        <v>56</v>
      </c>
      <c r="D17" s="85" t="n">
        <v>0</v>
      </c>
    </row>
    <row r="18" customFormat="false" ht="15" hidden="false" customHeight="false" outlineLevel="0" collapsed="false">
      <c r="A18" s="506" t="n">
        <v>2010</v>
      </c>
      <c r="B18" s="86" t="n">
        <v>5</v>
      </c>
      <c r="C18" s="507" t="n">
        <v>73</v>
      </c>
      <c r="D18" s="85" t="n">
        <v>6.84931506849315</v>
      </c>
    </row>
    <row r="19" customFormat="false" ht="15" hidden="false" customHeight="false" outlineLevel="0" collapsed="false">
      <c r="A19" s="506" t="n">
        <v>2011</v>
      </c>
      <c r="B19" s="86" t="n">
        <v>2</v>
      </c>
      <c r="C19" s="507" t="n">
        <v>61</v>
      </c>
      <c r="D19" s="85" t="n">
        <v>3.27868852459016</v>
      </c>
    </row>
    <row r="20" customFormat="false" ht="15" hidden="false" customHeight="false" outlineLevel="0" collapsed="false">
      <c r="A20" s="506" t="n">
        <v>2012</v>
      </c>
      <c r="B20" s="86" t="n">
        <v>1</v>
      </c>
      <c r="C20" s="507" t="n">
        <v>49</v>
      </c>
      <c r="D20" s="85" t="n">
        <v>2.04</v>
      </c>
    </row>
    <row r="21" customFormat="false" ht="15" hidden="false" customHeight="false" outlineLevel="0" collapsed="false">
      <c r="A21" s="506" t="n">
        <v>2013</v>
      </c>
      <c r="B21" s="86" t="n">
        <v>1</v>
      </c>
      <c r="C21" s="508" t="n">
        <v>54</v>
      </c>
      <c r="D21" s="85" t="n">
        <v>1.85</v>
      </c>
    </row>
    <row r="22" customFormat="false" ht="15" hidden="false" customHeight="false" outlineLevel="0" collapsed="false">
      <c r="A22" s="506" t="n">
        <v>2014</v>
      </c>
      <c r="B22" s="86" t="n">
        <v>0</v>
      </c>
      <c r="C22" s="508" t="s">
        <v>943</v>
      </c>
      <c r="D22" s="85" t="n">
        <v>0</v>
      </c>
    </row>
    <row r="23" customFormat="false" ht="15" hidden="false" customHeight="false" outlineLevel="0" collapsed="false">
      <c r="A23" s="50"/>
      <c r="B23" s="50"/>
      <c r="C23" s="50"/>
      <c r="D23" s="50"/>
    </row>
    <row r="24" customFormat="false" ht="15" hidden="false" customHeight="false" outlineLevel="0" collapsed="false">
      <c r="A24" s="509" t="s">
        <v>944</v>
      </c>
    </row>
    <row r="25" customFormat="false" ht="15" hidden="false" customHeight="false" outlineLevel="0" collapsed="false">
      <c r="A25" s="248" t="s">
        <v>945</v>
      </c>
    </row>
    <row r="28" customFormat="false" ht="15.75" hidden="false" customHeight="false" outlineLevel="0" collapsed="false">
      <c r="A28" s="69"/>
      <c r="B28" s="69"/>
      <c r="C28" s="69"/>
      <c r="D28" s="69"/>
      <c r="E28" s="69"/>
    </row>
  </sheetData>
  <mergeCells count="3">
    <mergeCell ref="D1:E1"/>
    <mergeCell ref="A7:A8"/>
    <mergeCell ref="D7:D8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A8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20.7"/>
    <col collapsed="false" customWidth="true" hidden="false" outlineLevel="0" max="4" min="4" style="0" width="20.85"/>
    <col collapsed="false" customWidth="true" hidden="false" outlineLevel="0" max="5" min="5" style="0" width="13.99"/>
  </cols>
  <sheetData>
    <row r="1" s="26" customFormat="true" ht="19.5" hidden="false" customHeight="false" outlineLevel="0" collapsed="false">
      <c r="A1" s="24" t="s">
        <v>946</v>
      </c>
      <c r="B1" s="24"/>
      <c r="C1" s="24"/>
      <c r="D1" s="54" t="s">
        <v>929</v>
      </c>
      <c r="E1" s="54"/>
    </row>
    <row r="3" customFormat="false" ht="15" hidden="false" customHeight="false" outlineLevel="0" collapsed="false">
      <c r="E3" s="58" t="s">
        <v>179</v>
      </c>
    </row>
    <row r="4" s="30" customFormat="true" ht="15.75" hidden="false" customHeight="false" outlineLevel="0" collapsed="false">
      <c r="A4" s="28" t="s">
        <v>150</v>
      </c>
    </row>
    <row r="5" s="30" customFormat="true" ht="15.75" hidden="false" customHeight="false" outlineLevel="0" collapsed="false">
      <c r="A5" s="28" t="s">
        <v>560</v>
      </c>
    </row>
    <row r="6" s="30" customFormat="true" ht="15" hidden="false" customHeight="false" outlineLevel="0" collapsed="false">
      <c r="A6" s="32" t="s">
        <v>947</v>
      </c>
    </row>
    <row r="7" s="30" customFormat="true" ht="15" hidden="false" customHeight="true" outlineLevel="0" collapsed="false">
      <c r="A7" s="62" t="s">
        <v>932</v>
      </c>
      <c r="B7" s="90" t="s">
        <v>181</v>
      </c>
      <c r="C7" s="90" t="s">
        <v>256</v>
      </c>
      <c r="D7" s="60" t="s">
        <v>942</v>
      </c>
    </row>
    <row r="8" s="30" customFormat="true" ht="15" hidden="false" customHeight="false" outlineLevel="0" collapsed="false">
      <c r="A8" s="62"/>
      <c r="B8" s="60" t="s">
        <v>385</v>
      </c>
      <c r="C8" s="60" t="s">
        <v>385</v>
      </c>
      <c r="D8" s="60"/>
    </row>
    <row r="9" s="30" customFormat="true" ht="15" hidden="false" customHeight="false" outlineLevel="0" collapsed="false">
      <c r="A9" s="110"/>
      <c r="B9" s="104"/>
      <c r="C9" s="104"/>
      <c r="D9" s="104"/>
      <c r="E9" s="117"/>
    </row>
    <row r="10" customFormat="false" ht="15" hidden="false" customHeight="false" outlineLevel="0" collapsed="false">
      <c r="A10" s="118"/>
      <c r="B10" s="81"/>
      <c r="C10" s="86"/>
      <c r="D10" s="85"/>
    </row>
    <row r="11" customFormat="false" ht="15" hidden="false" customHeight="false" outlineLevel="0" collapsed="false">
      <c r="A11" s="63" t="s">
        <v>948</v>
      </c>
      <c r="B11" s="86" t="n">
        <v>313</v>
      </c>
      <c r="C11" s="201" t="n">
        <v>15715</v>
      </c>
      <c r="D11" s="85" t="n">
        <v>1.99172764874324</v>
      </c>
    </row>
    <row r="12" customFormat="false" ht="15" hidden="false" customHeight="false" outlineLevel="0" collapsed="false">
      <c r="A12" s="63" t="n">
        <v>2008</v>
      </c>
      <c r="B12" s="86" t="n">
        <v>1408</v>
      </c>
      <c r="C12" s="201" t="n">
        <v>74951</v>
      </c>
      <c r="D12" s="85" t="n">
        <v>1.87856065963096</v>
      </c>
    </row>
    <row r="13" customFormat="false" ht="15" hidden="false" customHeight="false" outlineLevel="0" collapsed="false">
      <c r="A13" s="506" t="n">
        <v>2009</v>
      </c>
      <c r="B13" s="86" t="n">
        <v>1418</v>
      </c>
      <c r="C13" s="507" t="n">
        <v>68541</v>
      </c>
      <c r="D13" s="85" t="n">
        <v>2.06883471207015</v>
      </c>
    </row>
    <row r="14" customFormat="false" ht="15" hidden="false" customHeight="false" outlineLevel="0" collapsed="false">
      <c r="A14" s="506" t="n">
        <v>2010</v>
      </c>
      <c r="B14" s="86" t="n">
        <v>1346</v>
      </c>
      <c r="C14" s="507" t="n">
        <v>67697</v>
      </c>
      <c r="D14" s="85" t="n">
        <v>1.98827126755986</v>
      </c>
    </row>
    <row r="15" customFormat="false" ht="15" hidden="false" customHeight="false" outlineLevel="0" collapsed="false">
      <c r="A15" s="506" t="n">
        <v>2011</v>
      </c>
      <c r="B15" s="86" t="n">
        <v>1660</v>
      </c>
      <c r="C15" s="507" t="n">
        <v>70679</v>
      </c>
      <c r="D15" s="85" t="n">
        <v>2.06</v>
      </c>
    </row>
    <row r="16" customFormat="false" ht="15" hidden="false" customHeight="false" outlineLevel="0" collapsed="false">
      <c r="A16" s="506" t="n">
        <v>2012</v>
      </c>
      <c r="B16" s="86" t="n">
        <v>1200</v>
      </c>
      <c r="C16" s="507" t="n">
        <v>55810</v>
      </c>
      <c r="D16" s="85" t="n">
        <v>2.15</v>
      </c>
    </row>
    <row r="17" customFormat="false" ht="15" hidden="false" customHeight="false" outlineLevel="0" collapsed="false">
      <c r="A17" s="506" t="n">
        <v>2013</v>
      </c>
      <c r="B17" s="86" t="n">
        <v>1024</v>
      </c>
      <c r="C17" s="507" t="n">
        <v>48621</v>
      </c>
      <c r="D17" s="85" t="n">
        <v>2.11</v>
      </c>
    </row>
    <row r="18" customFormat="false" ht="15" hidden="false" customHeight="false" outlineLevel="0" collapsed="false">
      <c r="A18" s="506"/>
      <c r="B18" s="86"/>
      <c r="C18" s="507"/>
      <c r="D18" s="85"/>
    </row>
    <row r="19" customFormat="false" ht="15" hidden="false" customHeight="false" outlineLevel="0" collapsed="false">
      <c r="A19" s="50"/>
      <c r="B19" s="50"/>
      <c r="C19" s="50"/>
      <c r="D19" s="50"/>
    </row>
    <row r="20" customFormat="false" ht="15" hidden="false" customHeight="false" outlineLevel="0" collapsed="false">
      <c r="A20" s="510" t="s">
        <v>949</v>
      </c>
    </row>
    <row r="21" customFormat="false" ht="15" hidden="false" customHeight="false" outlineLevel="0" collapsed="false">
      <c r="A21" s="248" t="s">
        <v>945</v>
      </c>
    </row>
    <row r="22" customFormat="false" ht="15" hidden="false" customHeight="false" outlineLevel="0" collapsed="false">
      <c r="B22" s="66"/>
      <c r="C22" s="66"/>
    </row>
    <row r="23" customFormat="false" ht="15" hidden="false" customHeight="false" outlineLevel="0" collapsed="false">
      <c r="B23" s="66"/>
      <c r="C23" s="66"/>
    </row>
    <row r="25" customFormat="false" ht="15.75" hidden="false" customHeight="false" outlineLevel="0" collapsed="false">
      <c r="A25" s="69"/>
      <c r="B25" s="69"/>
      <c r="C25" s="69"/>
      <c r="D25" s="69"/>
      <c r="E25" s="69"/>
    </row>
  </sheetData>
  <mergeCells count="3">
    <mergeCell ref="D1:E1"/>
    <mergeCell ref="A7:A8"/>
    <mergeCell ref="D7:D8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20.7"/>
    <col collapsed="false" customWidth="true" hidden="false" outlineLevel="0" max="5" min="5" style="0" width="15.13"/>
  </cols>
  <sheetData>
    <row r="1" s="26" customFormat="true" ht="19.5" hidden="false" customHeight="false" outlineLevel="0" collapsed="false">
      <c r="A1" s="24" t="s">
        <v>946</v>
      </c>
      <c r="B1" s="24"/>
      <c r="C1" s="24"/>
      <c r="D1" s="54" t="s">
        <v>950</v>
      </c>
      <c r="E1" s="54"/>
    </row>
    <row r="3" customFormat="false" ht="15" hidden="false" customHeight="false" outlineLevel="0" collapsed="false">
      <c r="E3" s="58" t="s">
        <v>179</v>
      </c>
    </row>
    <row r="4" s="30" customFormat="true" ht="15.75" hidden="false" customHeight="false" outlineLevel="0" collapsed="false">
      <c r="A4" s="28" t="s">
        <v>951</v>
      </c>
    </row>
    <row r="5" s="30" customFormat="true" ht="15.75" hidden="false" customHeight="false" outlineLevel="0" collapsed="false">
      <c r="A5" s="28" t="s">
        <v>560</v>
      </c>
    </row>
    <row r="6" s="30" customFormat="true" ht="15" hidden="false" customHeight="false" outlineLevel="0" collapsed="false">
      <c r="A6" s="32" t="s">
        <v>952</v>
      </c>
    </row>
    <row r="7" s="30" customFormat="true" ht="15" hidden="false" customHeight="false" outlineLevel="0" collapsed="false">
      <c r="A7" s="511"/>
      <c r="B7" s="511" t="s">
        <v>181</v>
      </c>
      <c r="C7" s="90" t="s">
        <v>256</v>
      </c>
      <c r="D7" s="512" t="s">
        <v>942</v>
      </c>
    </row>
    <row r="8" customFormat="false" ht="15" hidden="false" customHeight="false" outlineLevel="0" collapsed="false">
      <c r="A8" s="118"/>
      <c r="B8" s="81"/>
      <c r="C8" s="86"/>
      <c r="D8" s="85"/>
    </row>
    <row r="9" customFormat="false" ht="15" hidden="false" customHeight="false" outlineLevel="0" collapsed="false">
      <c r="A9" s="513" t="n">
        <v>2006</v>
      </c>
      <c r="B9" s="86" t="n">
        <v>252</v>
      </c>
      <c r="C9" s="507" t="n">
        <v>5661</v>
      </c>
      <c r="D9" s="85" t="n">
        <v>4.45</v>
      </c>
    </row>
    <row r="10" customFormat="false" ht="15" hidden="false" customHeight="false" outlineLevel="0" collapsed="false">
      <c r="A10" s="513" t="n">
        <v>2007</v>
      </c>
      <c r="B10" s="86" t="n">
        <v>387</v>
      </c>
      <c r="C10" s="507" t="n">
        <v>8787</v>
      </c>
      <c r="D10" s="85" t="n">
        <v>4.4</v>
      </c>
    </row>
    <row r="11" customFormat="false" ht="15" hidden="false" customHeight="false" outlineLevel="0" collapsed="false">
      <c r="A11" s="513" t="n">
        <v>2008</v>
      </c>
      <c r="B11" s="86" t="n">
        <v>548</v>
      </c>
      <c r="C11" s="507" t="n">
        <v>12274</v>
      </c>
      <c r="D11" s="85" t="n">
        <v>4.46</v>
      </c>
    </row>
    <row r="12" customFormat="false" ht="15" hidden="false" customHeight="false" outlineLevel="0" collapsed="false">
      <c r="A12" s="513" t="n">
        <v>2009</v>
      </c>
      <c r="B12" s="86" t="n">
        <v>650</v>
      </c>
      <c r="C12" s="507" t="n">
        <v>13696</v>
      </c>
      <c r="D12" s="85" t="n">
        <v>4.75</v>
      </c>
    </row>
    <row r="13" customFormat="false" ht="15" hidden="false" customHeight="false" outlineLevel="0" collapsed="false">
      <c r="A13" s="513" t="n">
        <v>2010</v>
      </c>
      <c r="B13" s="86" t="n">
        <v>572</v>
      </c>
      <c r="C13" s="507" t="n">
        <v>8839</v>
      </c>
      <c r="D13" s="85" t="n">
        <v>6.47</v>
      </c>
    </row>
    <row r="14" customFormat="false" ht="15" hidden="false" customHeight="false" outlineLevel="0" collapsed="false">
      <c r="A14" s="513" t="n">
        <v>2011</v>
      </c>
      <c r="B14" s="86" t="n">
        <v>474</v>
      </c>
      <c r="C14" s="507" t="n">
        <v>9939</v>
      </c>
      <c r="D14" s="85" t="n">
        <v>4.77</v>
      </c>
    </row>
    <row r="15" customFormat="false" ht="15" hidden="false" customHeight="false" outlineLevel="0" collapsed="false">
      <c r="A15" s="513" t="n">
        <v>2012</v>
      </c>
      <c r="B15" s="514" t="n">
        <v>478</v>
      </c>
      <c r="C15" s="515" t="n">
        <v>9405</v>
      </c>
      <c r="D15" s="516" t="n">
        <v>5.08</v>
      </c>
    </row>
    <row r="16" customFormat="false" ht="15" hidden="false" customHeight="false" outlineLevel="0" collapsed="false">
      <c r="A16" s="517" t="n">
        <v>2013</v>
      </c>
      <c r="B16" s="514" t="n">
        <v>517</v>
      </c>
      <c r="C16" s="518" t="n">
        <v>10426</v>
      </c>
      <c r="D16" s="516" t="n">
        <f aca="false">+B16/C16*100</f>
        <v>4.95875695376942</v>
      </c>
    </row>
    <row r="17" customFormat="false" ht="15" hidden="false" customHeight="false" outlineLevel="0" collapsed="false">
      <c r="A17" s="517" t="s">
        <v>953</v>
      </c>
      <c r="B17" s="514" t="n">
        <v>472</v>
      </c>
      <c r="C17" s="23"/>
      <c r="D17" s="23"/>
    </row>
    <row r="18" customFormat="false" ht="15" hidden="false" customHeight="false" outlineLevel="0" collapsed="false">
      <c r="A18" s="510" t="s">
        <v>954</v>
      </c>
    </row>
    <row r="19" customFormat="false" ht="15" hidden="false" customHeight="false" outlineLevel="0" collapsed="false">
      <c r="A19" s="248" t="s">
        <v>945</v>
      </c>
    </row>
    <row r="21" customFormat="false" ht="15" hidden="false" customHeight="false" outlineLevel="0" collapsed="false">
      <c r="A21" s="23"/>
      <c r="B21" s="23"/>
      <c r="C21" s="23"/>
      <c r="D21" s="23"/>
      <c r="E21" s="23"/>
    </row>
    <row r="22" customFormat="false" ht="15.75" hidden="false" customHeight="false" outlineLevel="0" collapsed="false">
      <c r="A22" s="69"/>
      <c r="B22" s="69"/>
      <c r="C22" s="69"/>
      <c r="D22" s="69"/>
      <c r="E22" s="69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20.7"/>
    <col collapsed="false" customWidth="true" hidden="false" outlineLevel="0" max="5" min="5" style="0" width="14.14"/>
  </cols>
  <sheetData>
    <row r="1" s="26" customFormat="true" ht="19.5" hidden="false" customHeight="false" outlineLevel="0" collapsed="false">
      <c r="A1" s="24" t="s">
        <v>314</v>
      </c>
      <c r="B1" s="24"/>
      <c r="C1" s="24"/>
      <c r="D1" s="54" t="s">
        <v>929</v>
      </c>
      <c r="E1" s="54"/>
    </row>
    <row r="3" customFormat="false" ht="15" hidden="false" customHeight="false" outlineLevel="0" collapsed="false">
      <c r="E3" s="58" t="s">
        <v>179</v>
      </c>
    </row>
    <row r="4" s="30" customFormat="true" ht="15.75" hidden="false" customHeight="false" outlineLevel="0" collapsed="false">
      <c r="A4" s="28" t="s">
        <v>154</v>
      </c>
    </row>
    <row r="5" s="30" customFormat="true" ht="15.75" hidden="false" customHeight="false" outlineLevel="0" collapsed="false">
      <c r="A5" s="28" t="s">
        <v>560</v>
      </c>
    </row>
    <row r="6" s="30" customFormat="true" ht="15" hidden="false" customHeight="false" outlineLevel="0" collapsed="false">
      <c r="A6" s="32" t="s">
        <v>955</v>
      </c>
    </row>
    <row r="7" s="30" customFormat="true" ht="15" hidden="false" customHeight="false" outlineLevel="0" collapsed="false">
      <c r="A7" s="512"/>
      <c r="B7" s="90" t="s">
        <v>181</v>
      </c>
      <c r="C7" s="90" t="s">
        <v>256</v>
      </c>
      <c r="D7" s="512" t="s">
        <v>942</v>
      </c>
    </row>
    <row r="8" customFormat="false" ht="15" hidden="false" customHeight="false" outlineLevel="0" collapsed="false">
      <c r="A8" s="118"/>
      <c r="B8" s="81"/>
      <c r="C8" s="86"/>
      <c r="D8" s="85"/>
    </row>
    <row r="9" customFormat="false" ht="15" hidden="false" customHeight="false" outlineLevel="0" collapsed="false">
      <c r="A9" s="63"/>
      <c r="B9" s="86"/>
      <c r="C9" s="201"/>
      <c r="D9" s="85"/>
    </row>
    <row r="10" customFormat="false" ht="15" hidden="false" customHeight="false" outlineLevel="0" collapsed="false">
      <c r="A10" s="63" t="n">
        <v>2007</v>
      </c>
      <c r="B10" s="86" t="n">
        <v>1926</v>
      </c>
      <c r="C10" s="201" t="n">
        <v>126293</v>
      </c>
      <c r="D10" s="85" t="n">
        <v>1.52502513995233</v>
      </c>
    </row>
    <row r="11" customFormat="false" ht="15" hidden="false" customHeight="false" outlineLevel="0" collapsed="false">
      <c r="A11" s="63" t="n">
        <v>2008</v>
      </c>
      <c r="B11" s="86" t="n">
        <v>2387</v>
      </c>
      <c r="C11" s="201" t="n">
        <v>142125</v>
      </c>
      <c r="D11" s="85" t="n">
        <v>1.67950747581354</v>
      </c>
    </row>
    <row r="12" customFormat="false" ht="15" hidden="false" customHeight="false" outlineLevel="0" collapsed="false">
      <c r="A12" s="63" t="n">
        <v>2009</v>
      </c>
      <c r="B12" s="86" t="n">
        <v>2373</v>
      </c>
      <c r="C12" s="201" t="n">
        <v>135540</v>
      </c>
      <c r="D12" s="85" t="n">
        <v>1.75077467906153</v>
      </c>
    </row>
    <row r="13" customFormat="false" ht="15" hidden="false" customHeight="false" outlineLevel="0" collapsed="false">
      <c r="A13" s="63" t="n">
        <v>2010</v>
      </c>
      <c r="B13" s="86" t="n">
        <v>2147</v>
      </c>
      <c r="C13" s="201" t="n">
        <v>134105</v>
      </c>
      <c r="D13" s="85" t="n">
        <v>1.60098430334439</v>
      </c>
    </row>
    <row r="14" customFormat="false" ht="15" hidden="false" customHeight="false" outlineLevel="0" collapsed="false">
      <c r="A14" s="63" t="n">
        <v>2011</v>
      </c>
      <c r="B14" s="86" t="n">
        <v>2656</v>
      </c>
      <c r="C14" s="201" t="n">
        <v>134002</v>
      </c>
      <c r="D14" s="85" t="n">
        <v>1.98</v>
      </c>
    </row>
    <row r="15" customFormat="false" ht="15" hidden="false" customHeight="false" outlineLevel="0" collapsed="false">
      <c r="A15" s="63" t="n">
        <v>2012</v>
      </c>
      <c r="B15" s="86" t="n">
        <v>2431</v>
      </c>
      <c r="C15" s="201" t="n">
        <v>128543</v>
      </c>
      <c r="D15" s="85" t="n">
        <v>1.89</v>
      </c>
    </row>
    <row r="16" customFormat="false" ht="15" hidden="false" customHeight="false" outlineLevel="0" collapsed="false">
      <c r="A16" s="63" t="n">
        <v>2013</v>
      </c>
      <c r="B16" s="86" t="n">
        <v>2438</v>
      </c>
      <c r="C16" s="201" t="n">
        <v>124894</v>
      </c>
      <c r="D16" s="77" t="n">
        <v>1.95205534293081</v>
      </c>
    </row>
    <row r="17" customFormat="false" ht="15" hidden="false" customHeight="false" outlineLevel="0" collapsed="false">
      <c r="A17" s="63" t="n">
        <v>2014</v>
      </c>
      <c r="B17" s="519" t="s">
        <v>956</v>
      </c>
      <c r="C17" s="519" t="s">
        <v>957</v>
      </c>
      <c r="D17" s="77" t="n">
        <v>1.97</v>
      </c>
    </row>
    <row r="18" customFormat="false" ht="15" hidden="false" customHeight="false" outlineLevel="0" collapsed="false">
      <c r="A18" s="119"/>
      <c r="B18" s="520"/>
      <c r="C18" s="520"/>
      <c r="D18" s="120"/>
    </row>
    <row r="19" customFormat="false" ht="15" hidden="false" customHeight="false" outlineLevel="0" collapsed="false">
      <c r="A19" s="510" t="s">
        <v>958</v>
      </c>
    </row>
    <row r="20" customFormat="false" ht="15" hidden="false" customHeight="false" outlineLevel="0" collapsed="false">
      <c r="A20" s="248" t="s">
        <v>945</v>
      </c>
    </row>
    <row r="22" customFormat="false" ht="15" hidden="false" customHeight="false" outlineLevel="0" collapsed="false">
      <c r="A22" s="248"/>
    </row>
    <row r="23" customFormat="false" ht="15" hidden="false" customHeight="false" outlineLevel="0" collapsed="false">
      <c r="A23" s="248"/>
    </row>
    <row r="25" customFormat="false" ht="15.75" hidden="false" customHeight="false" outlineLevel="0" collapsed="false">
      <c r="A25" s="69"/>
      <c r="B25" s="69"/>
      <c r="C25" s="69"/>
      <c r="D25" s="69"/>
      <c r="E25" s="69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23.14"/>
    <col collapsed="false" customWidth="true" hidden="false" outlineLevel="0" max="5" min="5" style="0" width="13.7"/>
  </cols>
  <sheetData>
    <row r="1" s="26" customFormat="true" ht="19.5" hidden="false" customHeight="false" outlineLevel="0" collapsed="false">
      <c r="A1" s="24" t="s">
        <v>314</v>
      </c>
      <c r="B1" s="24"/>
      <c r="C1" s="24"/>
      <c r="D1" s="54" t="s">
        <v>144</v>
      </c>
      <c r="E1" s="54"/>
    </row>
    <row r="3" customFormat="false" ht="15" hidden="false" customHeight="false" outlineLevel="0" collapsed="false">
      <c r="E3" s="58" t="s">
        <v>179</v>
      </c>
    </row>
    <row r="4" s="30" customFormat="true" ht="15.75" hidden="false" customHeight="false" outlineLevel="0" collapsed="false">
      <c r="A4" s="28" t="s">
        <v>959</v>
      </c>
    </row>
    <row r="5" s="30" customFormat="true" ht="15.75" hidden="false" customHeight="false" outlineLevel="0" collapsed="false">
      <c r="A5" s="28" t="s">
        <v>560</v>
      </c>
    </row>
    <row r="6" s="30" customFormat="true" ht="15" hidden="false" customHeight="false" outlineLevel="0" collapsed="false">
      <c r="A6" s="32" t="s">
        <v>960</v>
      </c>
    </row>
    <row r="7" s="30" customFormat="true" ht="15" hidden="false" customHeight="false" outlineLevel="0" collapsed="false">
      <c r="A7" s="512"/>
      <c r="B7" s="90" t="s">
        <v>181</v>
      </c>
      <c r="C7" s="90" t="s">
        <v>256</v>
      </c>
      <c r="D7" s="512" t="s">
        <v>942</v>
      </c>
    </row>
    <row r="8" s="30" customFormat="true" ht="15" hidden="false" customHeight="false" outlineLevel="0" collapsed="false">
      <c r="A8" s="110"/>
      <c r="B8" s="104"/>
      <c r="C8" s="104"/>
      <c r="D8" s="104"/>
      <c r="E8" s="117"/>
    </row>
    <row r="9" customFormat="false" ht="15" hidden="false" customHeight="false" outlineLevel="0" collapsed="false">
      <c r="A9" s="118" t="s">
        <v>961</v>
      </c>
      <c r="B9" s="86" t="n">
        <v>122</v>
      </c>
      <c r="C9" s="86" t="n">
        <v>7869</v>
      </c>
      <c r="D9" s="122" t="n">
        <v>1.55038759689923</v>
      </c>
    </row>
    <row r="10" customFormat="false" ht="15" hidden="false" customHeight="false" outlineLevel="0" collapsed="false">
      <c r="A10" s="63" t="n">
        <v>2004</v>
      </c>
      <c r="B10" s="86" t="n">
        <v>667</v>
      </c>
      <c r="C10" s="201" t="n">
        <v>36807</v>
      </c>
      <c r="D10" s="85" t="n">
        <v>1.81215529654685</v>
      </c>
    </row>
    <row r="11" customFormat="false" ht="15" hidden="false" customHeight="false" outlineLevel="0" collapsed="false">
      <c r="A11" s="63" t="n">
        <v>2005</v>
      </c>
      <c r="B11" s="86" t="n">
        <v>895</v>
      </c>
      <c r="C11" s="201" t="n">
        <v>49630</v>
      </c>
      <c r="D11" s="85" t="n">
        <v>1.80334475115857</v>
      </c>
    </row>
    <row r="12" customFormat="false" ht="15" hidden="false" customHeight="false" outlineLevel="0" collapsed="false">
      <c r="A12" s="506" t="n">
        <v>2006</v>
      </c>
      <c r="B12" s="86" t="n">
        <v>717</v>
      </c>
      <c r="C12" s="507" t="n">
        <v>36163</v>
      </c>
      <c r="D12" s="85" t="n">
        <v>1.98268948925698</v>
      </c>
    </row>
    <row r="13" customFormat="false" ht="15" hidden="false" customHeight="false" outlineLevel="0" collapsed="false">
      <c r="A13" s="506" t="n">
        <v>2007</v>
      </c>
      <c r="B13" s="86" t="n">
        <v>686</v>
      </c>
      <c r="C13" s="507" t="n">
        <v>37826</v>
      </c>
      <c r="D13" s="85" t="n">
        <v>1.81356738751124</v>
      </c>
    </row>
    <row r="14" customFormat="false" ht="15" hidden="false" customHeight="false" outlineLevel="0" collapsed="false">
      <c r="A14" s="506" t="n">
        <v>2008</v>
      </c>
      <c r="B14" s="86" t="n">
        <v>784</v>
      </c>
      <c r="C14" s="507" t="n">
        <v>41420</v>
      </c>
      <c r="D14" s="85" t="n">
        <v>1.89280540801545</v>
      </c>
    </row>
    <row r="15" customFormat="false" ht="15" hidden="false" customHeight="false" outlineLevel="0" collapsed="false">
      <c r="A15" s="506" t="n">
        <v>2009</v>
      </c>
      <c r="B15" s="86" t="n">
        <v>833</v>
      </c>
      <c r="C15" s="507" t="n">
        <v>41482</v>
      </c>
      <c r="D15" s="85" t="n">
        <v>2.00809989875127</v>
      </c>
    </row>
    <row r="16" customFormat="false" ht="15" hidden="false" customHeight="false" outlineLevel="0" collapsed="false">
      <c r="A16" s="506" t="n">
        <v>2010</v>
      </c>
      <c r="B16" s="86" t="n">
        <v>818</v>
      </c>
      <c r="C16" s="507" t="n">
        <v>37908</v>
      </c>
      <c r="D16" s="85" t="n">
        <v>2.15785586155957</v>
      </c>
    </row>
    <row r="17" customFormat="false" ht="15" hidden="false" customHeight="false" outlineLevel="0" collapsed="false">
      <c r="A17" s="506" t="n">
        <v>2011</v>
      </c>
      <c r="B17" s="86" t="n">
        <v>779</v>
      </c>
      <c r="C17" s="507" t="n">
        <v>34556</v>
      </c>
      <c r="D17" s="85" t="n">
        <v>2.25</v>
      </c>
    </row>
    <row r="18" customFormat="false" ht="15" hidden="false" customHeight="false" outlineLevel="0" collapsed="false">
      <c r="A18" s="506" t="n">
        <v>2012</v>
      </c>
      <c r="B18" s="86" t="n">
        <v>705</v>
      </c>
      <c r="C18" s="507" t="n">
        <v>32831</v>
      </c>
      <c r="D18" s="85" t="n">
        <v>2.14736072614297</v>
      </c>
    </row>
    <row r="19" customFormat="false" ht="15" hidden="false" customHeight="false" outlineLevel="0" collapsed="false">
      <c r="A19" s="506" t="n">
        <v>2013</v>
      </c>
      <c r="B19" s="335" t="s">
        <v>962</v>
      </c>
      <c r="C19" s="508" t="s">
        <v>963</v>
      </c>
      <c r="D19" s="85" t="n">
        <v>2.35</v>
      </c>
    </row>
    <row r="20" customFormat="false" ht="15" hidden="false" customHeight="false" outlineLevel="0" collapsed="false">
      <c r="A20" s="50"/>
      <c r="B20" s="50"/>
      <c r="C20" s="50"/>
      <c r="D20" s="50"/>
    </row>
    <row r="21" customFormat="false" ht="15" hidden="false" customHeight="false" outlineLevel="0" collapsed="false">
      <c r="A21" s="521" t="s">
        <v>964</v>
      </c>
    </row>
    <row r="22" customFormat="false" ht="15" hidden="false" customHeight="false" outlineLevel="0" collapsed="false">
      <c r="A22" s="521" t="s">
        <v>958</v>
      </c>
    </row>
    <row r="23" customFormat="false" ht="15" hidden="false" customHeight="false" outlineLevel="0" collapsed="false">
      <c r="A23" s="248" t="s">
        <v>965</v>
      </c>
    </row>
    <row r="24" customFormat="false" ht="15" hidden="false" customHeight="false" outlineLevel="0" collapsed="false">
      <c r="A24" s="248"/>
    </row>
    <row r="25" customFormat="false" ht="15" hidden="false" customHeight="false" outlineLevel="0" collapsed="false">
      <c r="A25" s="248"/>
    </row>
    <row r="27" customFormat="false" ht="15.75" hidden="false" customHeight="false" outlineLevel="0" collapsed="false">
      <c r="A27" s="69"/>
      <c r="B27" s="69"/>
      <c r="C27" s="69"/>
      <c r="D27" s="69"/>
      <c r="E27" s="69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3" min="2" style="0" width="8.7"/>
  </cols>
  <sheetData>
    <row r="1" s="26" customFormat="true" ht="19.5" hidden="false" customHeight="false" outlineLevel="0" collapsed="false">
      <c r="A1" s="24" t="s">
        <v>250</v>
      </c>
      <c r="B1" s="24"/>
      <c r="C1" s="24"/>
      <c r="D1" s="24"/>
      <c r="E1" s="24"/>
      <c r="F1" s="24"/>
      <c r="G1" s="24"/>
      <c r="H1" s="24"/>
      <c r="I1" s="54" t="s">
        <v>966</v>
      </c>
      <c r="J1" s="54"/>
      <c r="K1" s="54"/>
      <c r="L1" s="54"/>
      <c r="M1" s="54"/>
      <c r="N1" s="54"/>
    </row>
    <row r="3" customFormat="false" ht="15" hidden="false" customHeight="false" outlineLevel="0" collapsed="false">
      <c r="K3" s="58" t="s">
        <v>179</v>
      </c>
      <c r="L3" s="58"/>
      <c r="M3" s="58"/>
      <c r="N3" s="58"/>
    </row>
    <row r="4" s="30" customFormat="true" ht="15.75" hidden="false" customHeight="false" outlineLevel="0" collapsed="false">
      <c r="A4" s="78" t="s">
        <v>967</v>
      </c>
    </row>
    <row r="5" s="30" customFormat="true" ht="15.75" hidden="false" customHeight="false" outlineLevel="0" collapsed="false">
      <c r="A5" s="78" t="s">
        <v>968</v>
      </c>
    </row>
    <row r="6" s="30" customFormat="true" ht="15.75" hidden="false" customHeight="false" outlineLevel="0" collapsed="false">
      <c r="A6" s="78" t="s">
        <v>181</v>
      </c>
    </row>
    <row r="7" s="30" customFormat="true" ht="15" hidden="false" customHeight="false" outlineLevel="0" collapsed="false">
      <c r="A7" s="88" t="s">
        <v>969</v>
      </c>
    </row>
    <row r="8" s="30" customFormat="true" ht="15" hidden="false" customHeight="false" outlineLevel="0" collapsed="false">
      <c r="A8" s="62"/>
      <c r="B8" s="62" t="n">
        <v>1995</v>
      </c>
      <c r="C8" s="62"/>
      <c r="D8" s="62" t="n">
        <v>1999</v>
      </c>
      <c r="E8" s="62"/>
      <c r="F8" s="62" t="n">
        <v>2003</v>
      </c>
      <c r="G8" s="62"/>
      <c r="H8" s="62" t="n">
        <v>2007</v>
      </c>
      <c r="I8" s="62"/>
      <c r="J8" s="62" t="n">
        <v>2011</v>
      </c>
      <c r="K8" s="62"/>
      <c r="L8" s="62" t="n">
        <v>2012</v>
      </c>
      <c r="M8" s="62"/>
    </row>
    <row r="9" s="30" customFormat="true" ht="15" hidden="false" customHeight="false" outlineLevel="0" collapsed="false">
      <c r="A9" s="62"/>
      <c r="B9" s="62" t="s">
        <v>184</v>
      </c>
      <c r="C9" s="62" t="s">
        <v>185</v>
      </c>
      <c r="D9" s="62" t="s">
        <v>184</v>
      </c>
      <c r="E9" s="62" t="s">
        <v>185</v>
      </c>
      <c r="F9" s="62" t="s">
        <v>184</v>
      </c>
      <c r="G9" s="62" t="s">
        <v>185</v>
      </c>
      <c r="H9" s="62" t="s">
        <v>184</v>
      </c>
      <c r="I9" s="62" t="s">
        <v>185</v>
      </c>
      <c r="J9" s="62" t="s">
        <v>184</v>
      </c>
      <c r="K9" s="62" t="s">
        <v>185</v>
      </c>
      <c r="L9" s="62" t="s">
        <v>184</v>
      </c>
      <c r="M9" s="62" t="s">
        <v>185</v>
      </c>
    </row>
    <row r="10" s="30" customFormat="true" ht="15" hidden="false" customHeight="fals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</row>
    <row r="11" customFormat="false" ht="15" hidden="false" customHeight="false" outlineLevel="0" collapsed="false">
      <c r="A11" s="23" t="s">
        <v>211</v>
      </c>
      <c r="B11" s="23" t="n">
        <v>8</v>
      </c>
      <c r="C11" s="23" t="n">
        <v>37</v>
      </c>
      <c r="D11" s="23" t="n">
        <v>15</v>
      </c>
      <c r="E11" s="23" t="n">
        <v>30</v>
      </c>
      <c r="F11" s="23" t="n">
        <v>15</v>
      </c>
      <c r="G11" s="23" t="n">
        <v>30</v>
      </c>
      <c r="H11" s="23" t="n">
        <v>17</v>
      </c>
      <c r="I11" s="23" t="n">
        <v>28</v>
      </c>
      <c r="J11" s="53" t="n">
        <v>19</v>
      </c>
      <c r="K11" s="53" t="n">
        <v>26</v>
      </c>
      <c r="L11" s="53" t="n">
        <v>18</v>
      </c>
      <c r="M11" s="53" t="n">
        <v>27</v>
      </c>
    </row>
    <row r="12" customFormat="false" ht="15" hidden="false" customHeight="false" outlineLevel="0" collapsed="false">
      <c r="A12" s="0" t="s">
        <v>970</v>
      </c>
      <c r="B12" s="0" t="n">
        <v>4</v>
      </c>
      <c r="C12" s="0" t="n">
        <v>17</v>
      </c>
      <c r="D12" s="0" t="n">
        <v>11</v>
      </c>
      <c r="E12" s="0" t="n">
        <v>13</v>
      </c>
      <c r="F12" s="0" t="n">
        <v>9</v>
      </c>
      <c r="G12" s="0" t="n">
        <v>13</v>
      </c>
      <c r="H12" s="0" t="n">
        <v>10</v>
      </c>
      <c r="I12" s="0" t="n">
        <v>11</v>
      </c>
      <c r="J12" s="0" t="n">
        <v>7</v>
      </c>
      <c r="K12" s="0" t="n">
        <v>8</v>
      </c>
      <c r="L12" s="0" t="n">
        <v>7</v>
      </c>
      <c r="M12" s="0" t="n">
        <v>10</v>
      </c>
    </row>
    <row r="13" customFormat="false" ht="15" hidden="false" customHeight="false" outlineLevel="0" collapsed="false">
      <c r="A13" s="0" t="s">
        <v>971</v>
      </c>
      <c r="B13" s="0" t="n">
        <v>2</v>
      </c>
      <c r="C13" s="0" t="n">
        <v>15</v>
      </c>
      <c r="D13" s="0" t="n">
        <v>2</v>
      </c>
      <c r="E13" s="0" t="n">
        <v>12</v>
      </c>
      <c r="F13" s="0" t="n">
        <v>4</v>
      </c>
      <c r="G13" s="0" t="n">
        <v>15</v>
      </c>
      <c r="H13" s="0" t="n">
        <v>6</v>
      </c>
      <c r="I13" s="0" t="n">
        <v>14</v>
      </c>
      <c r="J13" s="0" t="n">
        <v>3</v>
      </c>
      <c r="K13" s="0" t="n">
        <v>7</v>
      </c>
      <c r="L13" s="0" t="n">
        <v>4</v>
      </c>
      <c r="M13" s="0" t="n">
        <v>6</v>
      </c>
    </row>
    <row r="14" customFormat="false" ht="15" hidden="false" customHeight="false" outlineLevel="0" collapsed="false">
      <c r="A14" s="0" t="s">
        <v>972</v>
      </c>
      <c r="B14" s="0" t="n">
        <v>2</v>
      </c>
      <c r="C14" s="0" t="n">
        <v>4</v>
      </c>
      <c r="D14" s="0" t="n">
        <v>1</v>
      </c>
      <c r="E14" s="0" t="n">
        <v>2</v>
      </c>
      <c r="F14" s="0" t="n">
        <v>2</v>
      </c>
      <c r="G14" s="0" t="n">
        <v>2</v>
      </c>
      <c r="H14" s="0" t="n">
        <v>1</v>
      </c>
      <c r="I14" s="0" t="n">
        <v>3</v>
      </c>
      <c r="J14" s="0" t="n">
        <v>2</v>
      </c>
      <c r="K14" s="0" t="n">
        <v>2</v>
      </c>
      <c r="L14" s="0" t="n">
        <v>2</v>
      </c>
      <c r="M14" s="0" t="n">
        <v>3</v>
      </c>
    </row>
    <row r="15" customFormat="false" ht="15" hidden="false" customHeight="false" outlineLevel="0" collapsed="false">
      <c r="A15" s="0" t="s">
        <v>973</v>
      </c>
      <c r="B15" s="0" t="n">
        <v>0</v>
      </c>
      <c r="C15" s="0" t="n">
        <v>1</v>
      </c>
      <c r="D15" s="56" t="s">
        <v>938</v>
      </c>
      <c r="E15" s="56" t="s">
        <v>938</v>
      </c>
      <c r="F15" s="56" t="s">
        <v>938</v>
      </c>
      <c r="G15" s="56" t="s">
        <v>938</v>
      </c>
      <c r="H15" s="56" t="s">
        <v>938</v>
      </c>
      <c r="I15" s="56" t="s">
        <v>938</v>
      </c>
      <c r="J15" s="56" t="s">
        <v>938</v>
      </c>
      <c r="K15" s="56" t="s">
        <v>938</v>
      </c>
      <c r="L15" s="56" t="s">
        <v>938</v>
      </c>
      <c r="M15" s="56" t="s">
        <v>938</v>
      </c>
    </row>
    <row r="16" customFormat="false" ht="15" hidden="false" customHeight="false" outlineLevel="0" collapsed="false">
      <c r="A16" s="0" t="s">
        <v>974</v>
      </c>
      <c r="B16" s="519" t="s">
        <v>938</v>
      </c>
      <c r="C16" s="519" t="s">
        <v>938</v>
      </c>
      <c r="D16" s="23" t="n">
        <v>0</v>
      </c>
      <c r="E16" s="23" t="n">
        <v>3</v>
      </c>
      <c r="F16" s="522" t="s">
        <v>938</v>
      </c>
      <c r="G16" s="522" t="s">
        <v>938</v>
      </c>
      <c r="H16" s="522" t="s">
        <v>938</v>
      </c>
      <c r="I16" s="522" t="s">
        <v>938</v>
      </c>
      <c r="J16" s="522" t="s">
        <v>938</v>
      </c>
      <c r="K16" s="522" t="s">
        <v>938</v>
      </c>
      <c r="L16" s="522" t="s">
        <v>938</v>
      </c>
      <c r="M16" s="522" t="s">
        <v>938</v>
      </c>
    </row>
    <row r="17" customFormat="false" ht="15" hidden="false" customHeight="false" outlineLevel="0" collapsed="false">
      <c r="A17" s="0" t="s">
        <v>975</v>
      </c>
      <c r="B17" s="519" t="s">
        <v>938</v>
      </c>
      <c r="C17" s="519" t="s">
        <v>938</v>
      </c>
      <c r="D17" s="519" t="s">
        <v>938</v>
      </c>
      <c r="E17" s="519" t="s">
        <v>938</v>
      </c>
      <c r="F17" s="519" t="s">
        <v>938</v>
      </c>
      <c r="G17" s="519" t="s">
        <v>938</v>
      </c>
      <c r="H17" s="519" t="s">
        <v>938</v>
      </c>
      <c r="I17" s="519" t="s">
        <v>938</v>
      </c>
      <c r="J17" s="519" t="n">
        <v>7</v>
      </c>
      <c r="K17" s="519" t="n">
        <v>9</v>
      </c>
      <c r="L17" s="519" t="n">
        <v>5</v>
      </c>
      <c r="M17" s="519" t="n">
        <v>7</v>
      </c>
    </row>
    <row r="18" customFormat="false" ht="15" hidden="false" customHeight="false" outlineLevel="0" collapsed="false">
      <c r="A18" s="0" t="s">
        <v>976</v>
      </c>
      <c r="B18" s="519" t="s">
        <v>938</v>
      </c>
      <c r="C18" s="519" t="s">
        <v>938</v>
      </c>
      <c r="D18" s="519" t="s">
        <v>938</v>
      </c>
      <c r="E18" s="519" t="s">
        <v>938</v>
      </c>
      <c r="F18" s="519" t="s">
        <v>938</v>
      </c>
      <c r="G18" s="519" t="s">
        <v>938</v>
      </c>
      <c r="H18" s="519" t="s">
        <v>938</v>
      </c>
      <c r="I18" s="519" t="s">
        <v>938</v>
      </c>
      <c r="J18" s="522" t="s">
        <v>938</v>
      </c>
      <c r="K18" s="522" t="s">
        <v>938</v>
      </c>
      <c r="L18" s="522" t="n">
        <v>0</v>
      </c>
      <c r="M18" s="522" t="n">
        <v>1</v>
      </c>
    </row>
    <row r="19" customFormat="false" ht="1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</row>
    <row r="20" customFormat="false" ht="15" hidden="false" customHeight="false" outlineLevel="0" collapsed="false">
      <c r="A20" s="248" t="s">
        <v>977</v>
      </c>
    </row>
    <row r="24" customFormat="false" ht="15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</row>
  </sheetData>
  <mergeCells count="9">
    <mergeCell ref="I1:N1"/>
    <mergeCell ref="K3:N3"/>
    <mergeCell ref="A8:A9"/>
    <mergeCell ref="B8:C8"/>
    <mergeCell ref="D8:E8"/>
    <mergeCell ref="F8:G8"/>
    <mergeCell ref="H8:I8"/>
    <mergeCell ref="J8:K8"/>
    <mergeCell ref="L8:M8"/>
  </mergeCells>
  <hyperlinks>
    <hyperlink ref="K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16.28"/>
    <col collapsed="false" customWidth="true" hidden="false" outlineLevel="0" max="7" min="7" style="0" width="12.7"/>
  </cols>
  <sheetData>
    <row r="1" s="26" customFormat="true" ht="19.5" hidden="false" customHeight="false" outlineLevel="0" collapsed="false">
      <c r="A1" s="24" t="s">
        <v>178</v>
      </c>
      <c r="B1" s="24"/>
      <c r="C1" s="24"/>
      <c r="D1" s="24"/>
      <c r="E1" s="54" t="s">
        <v>157</v>
      </c>
      <c r="F1" s="54"/>
      <c r="G1" s="54"/>
    </row>
    <row r="3" customFormat="false" ht="15" hidden="false" customHeight="false" outlineLevel="0" collapsed="false">
      <c r="G3" s="58" t="s">
        <v>179</v>
      </c>
    </row>
    <row r="4" s="30" customFormat="true" ht="15.75" hidden="false" customHeight="false" outlineLevel="0" collapsed="false">
      <c r="A4" s="78" t="s">
        <v>967</v>
      </c>
      <c r="B4" s="0"/>
      <c r="C4" s="0"/>
      <c r="D4" s="0"/>
      <c r="E4" s="0"/>
      <c r="F4" s="0"/>
      <c r="G4" s="0"/>
    </row>
    <row r="5" s="30" customFormat="true" ht="15.75" hidden="false" customHeight="false" outlineLevel="0" collapsed="false">
      <c r="A5" s="78" t="s">
        <v>978</v>
      </c>
      <c r="B5" s="0"/>
      <c r="C5" s="0"/>
      <c r="D5" s="0"/>
      <c r="E5" s="0"/>
      <c r="F5" s="0"/>
      <c r="G5" s="0"/>
    </row>
    <row r="6" s="30" customFormat="true" ht="15.75" hidden="false" customHeight="false" outlineLevel="0" collapsed="false">
      <c r="A6" s="78" t="s">
        <v>181</v>
      </c>
      <c r="B6" s="0"/>
      <c r="C6" s="0"/>
      <c r="D6" s="0"/>
      <c r="E6" s="0"/>
      <c r="F6" s="0"/>
      <c r="G6" s="0"/>
    </row>
    <row r="7" s="30" customFormat="true" ht="15" hidden="false" customHeight="false" outlineLevel="0" collapsed="false">
      <c r="A7" s="88" t="s">
        <v>969</v>
      </c>
      <c r="B7" s="29"/>
      <c r="C7" s="29"/>
      <c r="D7" s="29"/>
      <c r="E7" s="29"/>
      <c r="F7" s="29"/>
      <c r="G7" s="29"/>
    </row>
    <row r="8" s="30" customFormat="true" ht="15" hidden="false" customHeight="false" outlineLevel="0" collapsed="false">
      <c r="A8" s="523"/>
      <c r="B8" s="89" t="s">
        <v>434</v>
      </c>
      <c r="C8" s="89"/>
      <c r="D8" s="89"/>
      <c r="E8" s="89"/>
      <c r="F8" s="89"/>
      <c r="G8" s="89"/>
    </row>
    <row r="9" s="30" customFormat="true" ht="15" hidden="false" customHeight="false" outlineLevel="0" collapsed="false">
      <c r="A9" s="523"/>
      <c r="B9" s="524" t="n">
        <v>1995</v>
      </c>
      <c r="C9" s="525" t="n">
        <v>1999</v>
      </c>
      <c r="D9" s="525" t="n">
        <v>2003</v>
      </c>
      <c r="E9" s="525" t="n">
        <v>2007</v>
      </c>
      <c r="F9" s="525" t="n">
        <v>2011</v>
      </c>
      <c r="G9" s="525" t="n">
        <v>2012</v>
      </c>
    </row>
    <row r="10" s="30" customFormat="true" ht="15" hidden="false" customHeight="false" outlineLevel="0" collapsed="false">
      <c r="A10" s="3"/>
      <c r="B10" s="3"/>
      <c r="C10" s="3"/>
      <c r="D10" s="3"/>
      <c r="E10" s="3"/>
      <c r="F10" s="236"/>
      <c r="H10" s="30" t="s">
        <v>979</v>
      </c>
    </row>
    <row r="11" customFormat="false" ht="15" hidden="false" customHeight="false" outlineLevel="0" collapsed="false">
      <c r="A11" s="176" t="s">
        <v>211</v>
      </c>
      <c r="B11" s="430" t="n">
        <v>17.7777777777778</v>
      </c>
      <c r="C11" s="430" t="n">
        <v>33.3333333333333</v>
      </c>
      <c r="D11" s="430" t="n">
        <v>33.3333333333333</v>
      </c>
      <c r="E11" s="430" t="n">
        <v>37.7777777777778</v>
      </c>
      <c r="F11" s="430" t="n">
        <v>42.2222222222222</v>
      </c>
      <c r="G11" s="526" t="n">
        <v>40</v>
      </c>
    </row>
    <row r="12" customFormat="false" ht="15" hidden="false" customHeight="false" outlineLevel="0" collapsed="false">
      <c r="A12" s="1" t="s">
        <v>970</v>
      </c>
      <c r="B12" s="527" t="n">
        <v>19.047619047619</v>
      </c>
      <c r="C12" s="527" t="n">
        <v>45.8333333333333</v>
      </c>
      <c r="D12" s="527" t="n">
        <v>40.9090909090909</v>
      </c>
      <c r="E12" s="527" t="n">
        <v>47.6190476190476</v>
      </c>
      <c r="F12" s="430" t="n">
        <v>46.6666666666667</v>
      </c>
      <c r="G12" s="526" t="n">
        <v>41.2</v>
      </c>
    </row>
    <row r="13" customFormat="false" ht="15" hidden="false" customHeight="false" outlineLevel="0" collapsed="false">
      <c r="A13" s="1" t="s">
        <v>971</v>
      </c>
      <c r="B13" s="527" t="n">
        <v>11.7647058823529</v>
      </c>
      <c r="C13" s="527" t="n">
        <v>14.2857142857143</v>
      </c>
      <c r="D13" s="527" t="n">
        <v>21.0526315789474</v>
      </c>
      <c r="E13" s="527" t="n">
        <v>30</v>
      </c>
      <c r="F13" s="430" t="n">
        <v>30</v>
      </c>
      <c r="G13" s="526" t="n">
        <v>40</v>
      </c>
    </row>
    <row r="14" customFormat="false" ht="15" hidden="false" customHeight="false" outlineLevel="0" collapsed="false">
      <c r="A14" s="1" t="s">
        <v>972</v>
      </c>
      <c r="B14" s="527" t="n">
        <v>33.3333333333333</v>
      </c>
      <c r="C14" s="527" t="n">
        <v>33.3333333333333</v>
      </c>
      <c r="D14" s="527" t="n">
        <v>50</v>
      </c>
      <c r="E14" s="527" t="n">
        <v>25</v>
      </c>
      <c r="F14" s="430" t="n">
        <v>50</v>
      </c>
      <c r="G14" s="526" t="n">
        <v>40</v>
      </c>
    </row>
    <row r="15" customFormat="false" ht="15" hidden="false" customHeight="false" outlineLevel="0" collapsed="false">
      <c r="A15" s="1" t="s">
        <v>973</v>
      </c>
      <c r="B15" s="527" t="n">
        <v>0</v>
      </c>
      <c r="C15" s="528" t="s">
        <v>938</v>
      </c>
      <c r="D15" s="528" t="s">
        <v>938</v>
      </c>
      <c r="E15" s="528" t="s">
        <v>938</v>
      </c>
      <c r="F15" s="528" t="s">
        <v>938</v>
      </c>
    </row>
    <row r="16" customFormat="false" ht="15" hidden="false" customHeight="false" outlineLevel="0" collapsed="false">
      <c r="A16" s="1" t="s">
        <v>974</v>
      </c>
      <c r="B16" s="528" t="s">
        <v>938</v>
      </c>
      <c r="C16" s="527" t="n">
        <v>0</v>
      </c>
      <c r="D16" s="528" t="s">
        <v>938</v>
      </c>
      <c r="E16" s="528" t="s">
        <v>938</v>
      </c>
      <c r="F16" s="528" t="s">
        <v>938</v>
      </c>
    </row>
    <row r="17" customFormat="false" ht="15" hidden="false" customHeight="false" outlineLevel="0" collapsed="false">
      <c r="A17" s="1" t="s">
        <v>975</v>
      </c>
      <c r="B17" s="528" t="s">
        <v>938</v>
      </c>
      <c r="C17" s="528" t="s">
        <v>938</v>
      </c>
      <c r="D17" s="528" t="s">
        <v>938</v>
      </c>
      <c r="E17" s="528" t="s">
        <v>938</v>
      </c>
      <c r="F17" s="430" t="n">
        <v>43.75</v>
      </c>
      <c r="G17" s="526" t="n">
        <v>41.7</v>
      </c>
    </row>
    <row r="18" customFormat="false" ht="15" hidden="false" customHeight="false" outlineLevel="0" collapsed="false">
      <c r="A18" s="1" t="s">
        <v>976</v>
      </c>
      <c r="B18" s="528" t="s">
        <v>938</v>
      </c>
      <c r="C18" s="528" t="s">
        <v>938</v>
      </c>
      <c r="D18" s="528" t="s">
        <v>938</v>
      </c>
      <c r="E18" s="528" t="s">
        <v>938</v>
      </c>
      <c r="F18" s="528" t="s">
        <v>938</v>
      </c>
      <c r="G18" s="526" t="n">
        <v>0</v>
      </c>
    </row>
    <row r="19" customFormat="false" ht="15" hidden="false" customHeight="false" outlineLevel="0" collapsed="false">
      <c r="A19" s="101"/>
      <c r="B19" s="101"/>
      <c r="C19" s="101"/>
      <c r="D19" s="101"/>
      <c r="E19" s="101"/>
      <c r="F19" s="101"/>
      <c r="G19" s="101"/>
    </row>
    <row r="20" customFormat="false" ht="15" hidden="false" customHeight="false" outlineLevel="0" collapsed="false">
      <c r="A20" s="248" t="s">
        <v>977</v>
      </c>
      <c r="B20" s="1"/>
      <c r="C20" s="1"/>
      <c r="D20" s="1"/>
      <c r="E20" s="1"/>
      <c r="F20" s="1"/>
      <c r="G20" s="17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.75" hidden="false" customHeight="false" outlineLevel="0" collapsed="false">
      <c r="A24" s="69"/>
      <c r="B24" s="69"/>
      <c r="C24" s="69"/>
      <c r="D24" s="69"/>
      <c r="E24" s="69"/>
      <c r="F24" s="69"/>
      <c r="G24" s="69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</row>
    <row r="29" customFormat="false" ht="15" hidden="false" customHeight="false" outlineLevel="0" collapsed="false">
      <c r="B29" s="56"/>
      <c r="C29" s="56"/>
      <c r="D29" s="56"/>
      <c r="E29" s="56"/>
      <c r="F29" s="56"/>
      <c r="G29" s="56"/>
    </row>
    <row r="30" customFormat="false" ht="15" hidden="false" customHeight="false" outlineLevel="0" collapsed="false">
      <c r="B30" s="56"/>
      <c r="C30" s="56"/>
      <c r="D30" s="56"/>
      <c r="E30" s="56"/>
      <c r="F30" s="56"/>
      <c r="G30" s="56"/>
    </row>
    <row r="31" customFormat="false" ht="15" hidden="false" customHeight="false" outlineLevel="0" collapsed="false">
      <c r="B31" s="56"/>
      <c r="C31" s="56"/>
      <c r="D31" s="56"/>
      <c r="E31" s="56"/>
      <c r="F31" s="56"/>
      <c r="G31" s="56"/>
    </row>
    <row r="32" customFormat="false" ht="15" hidden="false" customHeight="false" outlineLevel="0" collapsed="false">
      <c r="B32" s="56"/>
      <c r="C32" s="56"/>
      <c r="D32" s="56"/>
      <c r="E32" s="56"/>
      <c r="F32" s="56"/>
      <c r="G32" s="56"/>
    </row>
    <row r="33" customFormat="false" ht="15" hidden="false" customHeight="false" outlineLevel="0" collapsed="false">
      <c r="B33" s="56"/>
      <c r="C33" s="56"/>
      <c r="D33" s="56"/>
      <c r="E33" s="56"/>
      <c r="F33" s="56"/>
      <c r="G33" s="56"/>
    </row>
  </sheetData>
  <mergeCells count="3">
    <mergeCell ref="E1:G1"/>
    <mergeCell ref="A8:A9"/>
    <mergeCell ref="B8:G8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:E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20.7"/>
    <col collapsed="false" customWidth="true" hidden="false" outlineLevel="0" max="5" min="5" style="0" width="13.56"/>
  </cols>
  <sheetData>
    <row r="1" s="26" customFormat="true" ht="19.5" hidden="false" customHeight="false" outlineLevel="0" collapsed="false">
      <c r="A1" s="24" t="s">
        <v>980</v>
      </c>
      <c r="B1" s="24"/>
      <c r="C1" s="24"/>
      <c r="D1" s="54" t="s">
        <v>157</v>
      </c>
      <c r="E1" s="54"/>
    </row>
    <row r="3" customFormat="false" ht="15" hidden="false" customHeight="false" outlineLevel="0" collapsed="false">
      <c r="E3" s="58" t="s">
        <v>179</v>
      </c>
    </row>
    <row r="4" s="30" customFormat="true" ht="15.75" hidden="false" customHeight="false" outlineLevel="0" collapsed="false">
      <c r="A4" s="78" t="s">
        <v>981</v>
      </c>
      <c r="B4" s="88"/>
      <c r="C4" s="0"/>
      <c r="D4" s="0"/>
      <c r="E4" s="0"/>
    </row>
    <row r="5" s="30" customFormat="true" ht="15.75" hidden="false" customHeight="false" outlineLevel="0" collapsed="false">
      <c r="A5" s="78" t="s">
        <v>982</v>
      </c>
      <c r="B5" s="529"/>
      <c r="C5" s="0"/>
      <c r="D5" s="0"/>
      <c r="E5" s="0"/>
    </row>
    <row r="6" s="30" customFormat="true" ht="15" hidden="false" customHeight="false" outlineLevel="0" collapsed="false">
      <c r="A6" s="88" t="s">
        <v>983</v>
      </c>
      <c r="B6" s="167"/>
      <c r="C6" s="0"/>
      <c r="D6" s="0"/>
      <c r="E6" s="0"/>
    </row>
    <row r="7" s="30" customFormat="true" ht="15" hidden="false" customHeight="false" outlineLevel="0" collapsed="false">
      <c r="A7" s="530" t="s">
        <v>984</v>
      </c>
      <c r="B7" s="89" t="s">
        <v>184</v>
      </c>
      <c r="C7" s="89" t="s">
        <v>185</v>
      </c>
      <c r="D7" s="89" t="s">
        <v>434</v>
      </c>
      <c r="E7" s="531"/>
    </row>
    <row r="8" s="30" customFormat="true" ht="15" hidden="false" customHeight="false" outlineLevel="0" collapsed="false">
      <c r="A8" s="176"/>
      <c r="B8" s="532"/>
      <c r="C8" s="532"/>
      <c r="D8" s="532"/>
      <c r="E8" s="532"/>
    </row>
    <row r="9" s="30" customFormat="true" ht="15" hidden="false" customHeight="false" outlineLevel="0" collapsed="false">
      <c r="A9" s="533" t="s">
        <v>181</v>
      </c>
      <c r="B9" s="533" t="n">
        <v>11</v>
      </c>
      <c r="C9" s="533" t="n">
        <v>67</v>
      </c>
      <c r="D9" s="534" t="n">
        <v>14.1025641025641</v>
      </c>
      <c r="E9" s="534"/>
    </row>
    <row r="10" s="30" customFormat="true" ht="15" hidden="false" customHeight="false" outlineLevel="0" collapsed="false">
      <c r="A10" s="1" t="s">
        <v>985</v>
      </c>
      <c r="B10" s="1" t="n">
        <v>3</v>
      </c>
      <c r="C10" s="1" t="n">
        <v>15</v>
      </c>
      <c r="D10" s="535" t="n">
        <v>16.6666666666667</v>
      </c>
      <c r="E10" s="535"/>
    </row>
    <row r="11" customFormat="false" ht="15" hidden="false" customHeight="false" outlineLevel="0" collapsed="false">
      <c r="A11" s="1" t="s">
        <v>986</v>
      </c>
      <c r="B11" s="1" t="n">
        <v>0</v>
      </c>
      <c r="C11" s="1" t="n">
        <v>4</v>
      </c>
      <c r="D11" s="535" t="n">
        <v>0</v>
      </c>
      <c r="E11" s="535"/>
    </row>
    <row r="12" customFormat="false" ht="15" hidden="false" customHeight="false" outlineLevel="0" collapsed="false">
      <c r="A12" s="1" t="s">
        <v>987</v>
      </c>
      <c r="B12" s="1" t="n">
        <v>3</v>
      </c>
      <c r="C12" s="1" t="n">
        <v>7</v>
      </c>
      <c r="D12" s="535" t="n">
        <v>30</v>
      </c>
      <c r="E12" s="535"/>
    </row>
    <row r="13" customFormat="false" ht="15" hidden="false" customHeight="false" outlineLevel="0" collapsed="false">
      <c r="A13" s="1" t="s">
        <v>988</v>
      </c>
      <c r="B13" s="1" t="n">
        <v>1</v>
      </c>
      <c r="C13" s="1" t="n">
        <v>20</v>
      </c>
      <c r="D13" s="535" t="n">
        <v>4.76190476190476</v>
      </c>
      <c r="E13" s="535"/>
    </row>
    <row r="14" customFormat="false" ht="15" hidden="false" customHeight="false" outlineLevel="0" collapsed="false">
      <c r="A14" s="1" t="s">
        <v>989</v>
      </c>
      <c r="B14" s="1" t="n">
        <v>1</v>
      </c>
      <c r="C14" s="1" t="n">
        <v>2</v>
      </c>
      <c r="D14" s="535" t="n">
        <v>33.3333333333333</v>
      </c>
      <c r="E14" s="535"/>
    </row>
    <row r="15" customFormat="false" ht="15" hidden="false" customHeight="false" outlineLevel="0" collapsed="false">
      <c r="A15" s="1" t="s">
        <v>990</v>
      </c>
      <c r="B15" s="1" t="n">
        <v>2</v>
      </c>
      <c r="C15" s="1" t="n">
        <v>12</v>
      </c>
      <c r="D15" s="535" t="n">
        <v>14.2857142857143</v>
      </c>
      <c r="E15" s="535"/>
    </row>
    <row r="16" customFormat="false" ht="15" hidden="false" customHeight="false" outlineLevel="0" collapsed="false">
      <c r="A16" s="1" t="s">
        <v>991</v>
      </c>
      <c r="B16" s="1" t="n">
        <v>0</v>
      </c>
      <c r="C16" s="1" t="n">
        <v>3</v>
      </c>
      <c r="D16" s="535" t="n">
        <v>0</v>
      </c>
      <c r="E16" s="535"/>
    </row>
    <row r="17" customFormat="false" ht="15" hidden="false" customHeight="false" outlineLevel="0" collapsed="false">
      <c r="A17" s="1" t="s">
        <v>992</v>
      </c>
      <c r="B17" s="1" t="n">
        <v>1</v>
      </c>
      <c r="C17" s="1" t="n">
        <v>4</v>
      </c>
      <c r="D17" s="535" t="n">
        <v>20</v>
      </c>
      <c r="E17" s="536"/>
    </row>
    <row r="18" customFormat="false" ht="15" hidden="false" customHeight="false" outlineLevel="0" collapsed="false">
      <c r="A18" s="101"/>
      <c r="B18" s="101"/>
      <c r="C18" s="101"/>
      <c r="D18" s="101"/>
      <c r="E18" s="176"/>
    </row>
    <row r="19" customFormat="false" ht="15" hidden="false" customHeight="false" outlineLevel="0" collapsed="false">
      <c r="A19" s="248" t="s">
        <v>993</v>
      </c>
      <c r="B19" s="248"/>
      <c r="C19" s="1"/>
      <c r="D19" s="1"/>
      <c r="E19" s="176"/>
    </row>
    <row r="20" customFormat="false" ht="15" hidden="false" customHeight="false" outlineLevel="0" collapsed="false">
      <c r="A20" s="248"/>
      <c r="B20" s="248"/>
      <c r="C20" s="1"/>
      <c r="D20" s="1"/>
      <c r="E20" s="176"/>
    </row>
    <row r="21" customFormat="false" ht="15" hidden="false" customHeight="false" outlineLevel="0" collapsed="false">
      <c r="A21" s="248"/>
      <c r="B21" s="248"/>
      <c r="C21" s="1"/>
      <c r="D21" s="1"/>
      <c r="E21" s="176"/>
    </row>
    <row r="22" customFormat="false" ht="15" hidden="false" customHeight="false" outlineLevel="0" collapsed="false">
      <c r="A22" s="88" t="s">
        <v>994</v>
      </c>
      <c r="B22" s="167"/>
      <c r="E22" s="176"/>
    </row>
    <row r="23" customFormat="false" ht="15" hidden="false" customHeight="false" outlineLevel="0" collapsed="false">
      <c r="A23" s="530" t="s">
        <v>984</v>
      </c>
      <c r="B23" s="89" t="s">
        <v>184</v>
      </c>
      <c r="C23" s="89" t="s">
        <v>185</v>
      </c>
      <c r="D23" s="89" t="s">
        <v>434</v>
      </c>
      <c r="E23" s="176"/>
    </row>
    <row r="24" customFormat="false" ht="15" hidden="false" customHeight="false" outlineLevel="0" collapsed="false">
      <c r="A24" s="176"/>
      <c r="B24" s="532"/>
      <c r="C24" s="532"/>
      <c r="D24" s="532"/>
      <c r="E24" s="176"/>
    </row>
    <row r="25" customFormat="false" ht="15" hidden="false" customHeight="false" outlineLevel="0" collapsed="false">
      <c r="A25" s="533" t="s">
        <v>181</v>
      </c>
      <c r="B25" s="533" t="n">
        <v>15</v>
      </c>
      <c r="C25" s="533" t="n">
        <v>63</v>
      </c>
      <c r="D25" s="534" t="n">
        <v>19.23</v>
      </c>
      <c r="E25" s="176"/>
    </row>
    <row r="26" customFormat="false" ht="15" hidden="false" customHeight="false" outlineLevel="0" collapsed="false">
      <c r="A26" s="1" t="s">
        <v>985</v>
      </c>
      <c r="B26" s="1" t="n">
        <v>3</v>
      </c>
      <c r="C26" s="1" t="n">
        <v>15</v>
      </c>
      <c r="D26" s="535" t="n">
        <v>16.67</v>
      </c>
      <c r="E26" s="176"/>
    </row>
    <row r="27" customFormat="false" ht="15" hidden="false" customHeight="false" outlineLevel="0" collapsed="false">
      <c r="A27" s="1" t="s">
        <v>986</v>
      </c>
      <c r="B27" s="1" t="n">
        <v>0</v>
      </c>
      <c r="C27" s="1" t="n">
        <v>4</v>
      </c>
      <c r="D27" s="535" t="n">
        <v>0</v>
      </c>
      <c r="E27" s="176"/>
    </row>
    <row r="28" customFormat="false" ht="15" hidden="false" customHeight="false" outlineLevel="0" collapsed="false">
      <c r="A28" s="1" t="s">
        <v>987</v>
      </c>
      <c r="B28" s="1" t="n">
        <v>3</v>
      </c>
      <c r="C28" s="1" t="n">
        <v>7</v>
      </c>
      <c r="D28" s="535" t="n">
        <v>30</v>
      </c>
      <c r="E28" s="176"/>
    </row>
    <row r="29" customFormat="false" ht="15" hidden="false" customHeight="false" outlineLevel="0" collapsed="false">
      <c r="A29" s="1" t="s">
        <v>988</v>
      </c>
      <c r="B29" s="1" t="n">
        <v>2</v>
      </c>
      <c r="C29" s="1" t="n">
        <v>19</v>
      </c>
      <c r="D29" s="535" t="n">
        <v>9.52</v>
      </c>
      <c r="E29" s="176"/>
    </row>
    <row r="30" customFormat="false" ht="15" hidden="false" customHeight="false" outlineLevel="0" collapsed="false">
      <c r="A30" s="1" t="s">
        <v>989</v>
      </c>
      <c r="B30" s="1" t="n">
        <v>1</v>
      </c>
      <c r="C30" s="1" t="n">
        <v>2</v>
      </c>
      <c r="D30" s="535" t="n">
        <v>33.3</v>
      </c>
      <c r="E30" s="176"/>
    </row>
    <row r="31" customFormat="false" ht="15" hidden="false" customHeight="false" outlineLevel="0" collapsed="false">
      <c r="A31" s="1" t="s">
        <v>990</v>
      </c>
      <c r="B31" s="1" t="n">
        <v>5</v>
      </c>
      <c r="C31" s="1" t="n">
        <v>9</v>
      </c>
      <c r="D31" s="535" t="n">
        <v>35.71</v>
      </c>
      <c r="E31" s="176"/>
    </row>
    <row r="32" customFormat="false" ht="15" hidden="false" customHeight="false" outlineLevel="0" collapsed="false">
      <c r="A32" s="1" t="s">
        <v>991</v>
      </c>
      <c r="B32" s="1" t="n">
        <v>0</v>
      </c>
      <c r="C32" s="1" t="n">
        <v>3</v>
      </c>
      <c r="D32" s="535" t="n">
        <v>0</v>
      </c>
      <c r="E32" s="176"/>
    </row>
    <row r="33" customFormat="false" ht="15" hidden="false" customHeight="false" outlineLevel="0" collapsed="false">
      <c r="A33" s="1" t="s">
        <v>992</v>
      </c>
      <c r="B33" s="1" t="n">
        <v>1</v>
      </c>
      <c r="C33" s="1" t="n">
        <v>4</v>
      </c>
      <c r="D33" s="535" t="n">
        <v>20</v>
      </c>
      <c r="E33" s="176"/>
    </row>
    <row r="34" customFormat="false" ht="15" hidden="false" customHeight="false" outlineLevel="0" collapsed="false">
      <c r="A34" s="101"/>
      <c r="B34" s="101"/>
      <c r="C34" s="101"/>
      <c r="D34" s="101"/>
      <c r="E34" s="176"/>
    </row>
    <row r="35" customFormat="false" ht="15" hidden="false" customHeight="false" outlineLevel="0" collapsed="false">
      <c r="A35" s="248" t="s">
        <v>995</v>
      </c>
      <c r="B35" s="248"/>
      <c r="C35" s="1"/>
      <c r="D35" s="1"/>
      <c r="E35" s="1"/>
    </row>
    <row r="36" customFormat="false" ht="15" hidden="false" customHeight="false" outlineLevel="0" collapsed="false">
      <c r="A36" s="248"/>
      <c r="B36" s="248"/>
      <c r="C36" s="1"/>
      <c r="D36" s="1"/>
      <c r="E36" s="1"/>
    </row>
    <row r="37" customFormat="false" ht="15" hidden="false" customHeight="false" outlineLevel="0" collapsed="false">
      <c r="A37" s="248"/>
      <c r="B37" s="248"/>
      <c r="C37" s="1"/>
      <c r="D37" s="1"/>
      <c r="E37" s="1"/>
    </row>
    <row r="38" customFormat="false" ht="15" hidden="false" customHeight="false" outlineLevel="0" collapsed="false">
      <c r="A38" s="248"/>
      <c r="B38" s="248"/>
      <c r="C38" s="1"/>
      <c r="D38" s="1"/>
      <c r="E38" s="1"/>
    </row>
    <row r="39" customFormat="false" ht="15.75" hidden="false" customHeight="false" outlineLevel="0" collapsed="false">
      <c r="A39" s="537"/>
      <c r="B39" s="537"/>
      <c r="C39" s="537"/>
      <c r="D39" s="537"/>
      <c r="E39" s="537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20.7"/>
    <col collapsed="false" customWidth="true" hidden="false" outlineLevel="0" max="5" min="5" style="0" width="14.28"/>
  </cols>
  <sheetData>
    <row r="1" s="26" customFormat="true" ht="19.5" hidden="false" customHeight="false" outlineLevel="0" collapsed="false">
      <c r="A1" s="24" t="s">
        <v>980</v>
      </c>
      <c r="B1" s="24"/>
      <c r="C1" s="24"/>
      <c r="D1" s="54" t="s">
        <v>157</v>
      </c>
      <c r="E1" s="54"/>
    </row>
    <row r="3" customFormat="false" ht="15" hidden="false" customHeight="false" outlineLevel="0" collapsed="false">
      <c r="D3" s="56"/>
      <c r="E3" s="27" t="s">
        <v>179</v>
      </c>
    </row>
    <row r="4" s="30" customFormat="true" ht="15.75" hidden="false" customHeight="false" outlineLevel="0" collapsed="false">
      <c r="A4" s="78" t="s">
        <v>981</v>
      </c>
      <c r="B4" s="0"/>
      <c r="C4" s="0"/>
      <c r="D4" s="0"/>
      <c r="E4" s="0"/>
    </row>
    <row r="5" s="30" customFormat="true" ht="15.75" hidden="false" customHeight="false" outlineLevel="0" collapsed="false">
      <c r="A5" s="78" t="s">
        <v>996</v>
      </c>
      <c r="B5" s="0"/>
      <c r="C5" s="0"/>
      <c r="D5" s="0"/>
      <c r="E5" s="23"/>
      <c r="F5" s="31"/>
    </row>
    <row r="6" s="30" customFormat="true" ht="15" hidden="false" customHeight="false" outlineLevel="0" collapsed="false">
      <c r="A6" s="88" t="s">
        <v>983</v>
      </c>
      <c r="B6" s="0"/>
      <c r="C6" s="0"/>
      <c r="D6" s="0"/>
      <c r="E6" s="23"/>
      <c r="F6" s="31"/>
    </row>
    <row r="7" s="30" customFormat="true" ht="15" hidden="false" customHeight="false" outlineLevel="0" collapsed="false">
      <c r="A7" s="530" t="s">
        <v>984</v>
      </c>
      <c r="B7" s="89" t="s">
        <v>184</v>
      </c>
      <c r="C7" s="89" t="s">
        <v>185</v>
      </c>
      <c r="D7" s="89" t="s">
        <v>434</v>
      </c>
      <c r="E7" s="538"/>
      <c r="F7" s="31"/>
    </row>
    <row r="8" s="30" customFormat="true" ht="15" hidden="false" customHeight="false" outlineLevel="0" collapsed="false">
      <c r="A8" s="176"/>
      <c r="B8" s="532"/>
      <c r="C8" s="532"/>
      <c r="D8" s="532"/>
      <c r="E8" s="532"/>
    </row>
    <row r="9" customFormat="false" ht="15" hidden="false" customHeight="false" outlineLevel="0" collapsed="false">
      <c r="A9" s="533" t="s">
        <v>181</v>
      </c>
      <c r="B9" s="533" t="n">
        <v>354</v>
      </c>
      <c r="C9" s="533" t="n">
        <v>594</v>
      </c>
      <c r="D9" s="534" t="n">
        <v>37.3417721518987</v>
      </c>
      <c r="E9" s="534"/>
    </row>
    <row r="10" customFormat="false" ht="15" hidden="false" customHeight="false" outlineLevel="0" collapsed="false">
      <c r="A10" s="1" t="s">
        <v>985</v>
      </c>
      <c r="B10" s="1" t="n">
        <v>57</v>
      </c>
      <c r="C10" s="1" t="n">
        <v>113</v>
      </c>
      <c r="D10" s="535" t="n">
        <v>33.5294117647059</v>
      </c>
      <c r="E10" s="536"/>
    </row>
    <row r="11" customFormat="false" ht="15" hidden="false" customHeight="false" outlineLevel="0" collapsed="false">
      <c r="A11" s="1" t="s">
        <v>986</v>
      </c>
      <c r="B11" s="1" t="n">
        <v>20</v>
      </c>
      <c r="C11" s="1" t="n">
        <v>34</v>
      </c>
      <c r="D11" s="535" t="n">
        <v>37.037037037037</v>
      </c>
      <c r="E11" s="536"/>
    </row>
    <row r="12" customFormat="false" ht="15" hidden="false" customHeight="false" outlineLevel="0" collapsed="false">
      <c r="A12" s="1" t="s">
        <v>987</v>
      </c>
      <c r="B12" s="1" t="n">
        <v>60</v>
      </c>
      <c r="C12" s="1" t="n">
        <v>86</v>
      </c>
      <c r="D12" s="535" t="n">
        <v>41.0958904109589</v>
      </c>
      <c r="E12" s="536"/>
    </row>
    <row r="13" customFormat="false" ht="15" hidden="false" customHeight="false" outlineLevel="0" collapsed="false">
      <c r="A13" s="1" t="s">
        <v>988</v>
      </c>
      <c r="B13" s="1" t="n">
        <v>95</v>
      </c>
      <c r="C13" s="1" t="n">
        <v>152</v>
      </c>
      <c r="D13" s="535" t="n">
        <v>38.4615384615385</v>
      </c>
      <c r="E13" s="536"/>
    </row>
    <row r="14" customFormat="false" ht="15" hidden="false" customHeight="false" outlineLevel="0" collapsed="false">
      <c r="A14" s="1" t="s">
        <v>989</v>
      </c>
      <c r="B14" s="1" t="n">
        <v>19</v>
      </c>
      <c r="C14" s="1" t="n">
        <v>42</v>
      </c>
      <c r="D14" s="535" t="n">
        <v>31.1475409836066</v>
      </c>
      <c r="E14" s="536"/>
    </row>
    <row r="15" customFormat="false" ht="15" hidden="false" customHeight="false" outlineLevel="0" collapsed="false">
      <c r="A15" s="1" t="s">
        <v>990</v>
      </c>
      <c r="B15" s="1" t="n">
        <v>53</v>
      </c>
      <c r="C15" s="1" t="n">
        <v>91</v>
      </c>
      <c r="D15" s="535" t="n">
        <v>36.8055555555556</v>
      </c>
      <c r="E15" s="536"/>
    </row>
    <row r="16" customFormat="false" ht="15" hidden="false" customHeight="false" outlineLevel="0" collapsed="false">
      <c r="A16" s="1" t="s">
        <v>991</v>
      </c>
      <c r="B16" s="1" t="n">
        <v>23</v>
      </c>
      <c r="C16" s="1" t="n">
        <v>32</v>
      </c>
      <c r="D16" s="535" t="n">
        <v>41.8181818181818</v>
      </c>
      <c r="E16" s="536"/>
    </row>
    <row r="17" customFormat="false" ht="15" hidden="false" customHeight="false" outlineLevel="0" collapsed="false">
      <c r="A17" s="1" t="s">
        <v>992</v>
      </c>
      <c r="B17" s="1" t="n">
        <v>27</v>
      </c>
      <c r="C17" s="1" t="n">
        <v>44</v>
      </c>
      <c r="D17" s="535" t="n">
        <v>38.0281690140845</v>
      </c>
      <c r="E17" s="536"/>
    </row>
    <row r="18" customFormat="false" ht="15" hidden="false" customHeight="false" outlineLevel="0" collapsed="false">
      <c r="A18" s="101"/>
      <c r="B18" s="101"/>
      <c r="C18" s="101"/>
      <c r="D18" s="101"/>
      <c r="E18" s="176"/>
    </row>
    <row r="19" customFormat="false" ht="15" hidden="false" customHeight="false" outlineLevel="0" collapsed="false">
      <c r="A19" s="248" t="s">
        <v>993</v>
      </c>
      <c r="B19" s="1"/>
      <c r="C19" s="1"/>
      <c r="D19" s="1"/>
      <c r="E19" s="176"/>
    </row>
    <row r="20" customFormat="false" ht="15" hidden="false" customHeight="false" outlineLevel="0" collapsed="false">
      <c r="A20" s="248"/>
      <c r="B20" s="1"/>
      <c r="C20" s="1"/>
      <c r="D20" s="1"/>
      <c r="E20" s="176"/>
    </row>
    <row r="21" customFormat="false" ht="15" hidden="false" customHeight="false" outlineLevel="0" collapsed="false">
      <c r="A21" s="248"/>
      <c r="B21" s="1"/>
      <c r="C21" s="1"/>
      <c r="D21" s="1"/>
      <c r="E21" s="176"/>
    </row>
    <row r="22" customFormat="false" ht="15" hidden="false" customHeight="false" outlineLevel="0" collapsed="false">
      <c r="A22" s="88" t="s">
        <v>994</v>
      </c>
      <c r="E22" s="176"/>
    </row>
    <row r="23" customFormat="false" ht="15" hidden="false" customHeight="false" outlineLevel="0" collapsed="false">
      <c r="A23" s="530" t="s">
        <v>984</v>
      </c>
      <c r="B23" s="89" t="s">
        <v>184</v>
      </c>
      <c r="C23" s="89" t="s">
        <v>185</v>
      </c>
      <c r="D23" s="89" t="s">
        <v>434</v>
      </c>
      <c r="E23" s="176"/>
    </row>
    <row r="24" customFormat="false" ht="15" hidden="false" customHeight="false" outlineLevel="0" collapsed="false">
      <c r="A24" s="176"/>
      <c r="B24" s="532"/>
      <c r="C24" s="532"/>
      <c r="D24" s="532"/>
      <c r="E24" s="176"/>
    </row>
    <row r="25" customFormat="false" ht="15" hidden="false" customHeight="false" outlineLevel="0" collapsed="false">
      <c r="A25" s="533" t="s">
        <v>181</v>
      </c>
      <c r="B25" s="533" t="n">
        <v>334</v>
      </c>
      <c r="C25" s="533" t="n">
        <v>612</v>
      </c>
      <c r="D25" s="534" t="n">
        <v>35.31</v>
      </c>
      <c r="E25" s="176"/>
    </row>
    <row r="26" customFormat="false" ht="15" hidden="false" customHeight="false" outlineLevel="0" collapsed="false">
      <c r="A26" s="1" t="s">
        <v>985</v>
      </c>
      <c r="B26" s="1" t="n">
        <v>58</v>
      </c>
      <c r="C26" s="1" t="n">
        <v>110</v>
      </c>
      <c r="D26" s="535" t="n">
        <v>34.52</v>
      </c>
      <c r="E26" s="176"/>
    </row>
    <row r="27" customFormat="false" ht="15" hidden="false" customHeight="false" outlineLevel="0" collapsed="false">
      <c r="A27" s="1" t="s">
        <v>986</v>
      </c>
      <c r="B27" s="1" t="n">
        <v>16</v>
      </c>
      <c r="C27" s="1" t="n">
        <v>38</v>
      </c>
      <c r="D27" s="535" t="n">
        <v>29.6296296296296</v>
      </c>
      <c r="E27" s="176"/>
    </row>
    <row r="28" customFormat="false" ht="15" hidden="false" customHeight="false" outlineLevel="0" collapsed="false">
      <c r="A28" s="1" t="s">
        <v>987</v>
      </c>
      <c r="B28" s="1" t="n">
        <v>57</v>
      </c>
      <c r="C28" s="1" t="n">
        <v>89</v>
      </c>
      <c r="D28" s="535" t="n">
        <v>39.041095890411</v>
      </c>
      <c r="E28" s="176"/>
    </row>
    <row r="29" customFormat="false" ht="15" hidden="false" customHeight="false" outlineLevel="0" collapsed="false">
      <c r="A29" s="1" t="s">
        <v>988</v>
      </c>
      <c r="B29" s="1" t="n">
        <v>85</v>
      </c>
      <c r="C29" s="1" t="n">
        <v>162</v>
      </c>
      <c r="D29" s="535" t="n">
        <v>34.412955465587</v>
      </c>
      <c r="E29" s="176"/>
    </row>
    <row r="30" customFormat="false" ht="15" hidden="false" customHeight="false" outlineLevel="0" collapsed="false">
      <c r="A30" s="1" t="s">
        <v>989</v>
      </c>
      <c r="B30" s="1" t="n">
        <v>23</v>
      </c>
      <c r="C30" s="1" t="n">
        <v>38</v>
      </c>
      <c r="D30" s="535" t="n">
        <v>37.7049180327869</v>
      </c>
      <c r="E30" s="176"/>
    </row>
    <row r="31" customFormat="false" ht="15" hidden="false" customHeight="false" outlineLevel="0" collapsed="false">
      <c r="A31" s="1" t="s">
        <v>990</v>
      </c>
      <c r="B31" s="1" t="n">
        <v>51</v>
      </c>
      <c r="C31" s="1" t="n">
        <v>93</v>
      </c>
      <c r="D31" s="535" t="n">
        <v>35.4166666666667</v>
      </c>
      <c r="E31" s="176"/>
    </row>
    <row r="32" customFormat="false" ht="15" hidden="false" customHeight="false" outlineLevel="0" collapsed="false">
      <c r="A32" s="1" t="s">
        <v>991</v>
      </c>
      <c r="B32" s="1" t="n">
        <v>17</v>
      </c>
      <c r="C32" s="1" t="n">
        <v>38</v>
      </c>
      <c r="D32" s="535" t="n">
        <v>30.9090909090909</v>
      </c>
      <c r="E32" s="176"/>
    </row>
    <row r="33" customFormat="false" ht="15" hidden="false" customHeight="false" outlineLevel="0" collapsed="false">
      <c r="A33" s="1" t="s">
        <v>992</v>
      </c>
      <c r="B33" s="1" t="n">
        <v>27</v>
      </c>
      <c r="C33" s="1" t="n">
        <v>44</v>
      </c>
      <c r="D33" s="535" t="n">
        <v>38.0281690140845</v>
      </c>
      <c r="E33" s="176"/>
    </row>
    <row r="34" customFormat="false" ht="15" hidden="false" customHeight="false" outlineLevel="0" collapsed="false">
      <c r="A34" s="101"/>
      <c r="B34" s="101"/>
      <c r="C34" s="101"/>
      <c r="D34" s="101"/>
      <c r="E34" s="176"/>
    </row>
    <row r="35" customFormat="false" ht="15" hidden="false" customHeight="false" outlineLevel="0" collapsed="false">
      <c r="A35" s="248" t="s">
        <v>995</v>
      </c>
      <c r="B35" s="1"/>
      <c r="C35" s="1"/>
      <c r="D35" s="1"/>
      <c r="E35" s="23"/>
    </row>
    <row r="36" customFormat="false" ht="15" hidden="false" customHeight="false" outlineLevel="0" collapsed="false">
      <c r="A36" s="248"/>
      <c r="B36" s="1"/>
      <c r="C36" s="1"/>
      <c r="D36" s="1"/>
      <c r="E36" s="23"/>
    </row>
    <row r="37" customFormat="false" ht="15" hidden="false" customHeight="false" outlineLevel="0" collapsed="false">
      <c r="A37" s="248"/>
      <c r="B37" s="1"/>
      <c r="C37" s="1"/>
      <c r="D37" s="1"/>
      <c r="E37" s="23"/>
    </row>
    <row r="38" customFormat="false" ht="15" hidden="false" customHeight="false" outlineLevel="0" collapsed="false">
      <c r="A38" s="248"/>
      <c r="B38" s="1"/>
      <c r="C38" s="1"/>
      <c r="D38" s="1"/>
      <c r="E38" s="23"/>
    </row>
    <row r="39" customFormat="false" ht="15.75" hidden="false" customHeight="false" outlineLevel="0" collapsed="false">
      <c r="A39" s="537"/>
      <c r="B39" s="537"/>
      <c r="C39" s="537"/>
      <c r="D39" s="537"/>
      <c r="E39" s="537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3" min="2" style="0" width="10.28"/>
  </cols>
  <sheetData>
    <row r="1" s="26" customFormat="true" ht="19.5" hidden="false" customHeight="false" outlineLevel="0" collapsed="false">
      <c r="A1" s="24" t="s">
        <v>537</v>
      </c>
      <c r="B1" s="24"/>
      <c r="C1" s="24"/>
      <c r="D1" s="24"/>
      <c r="E1" s="24"/>
      <c r="F1" s="24"/>
      <c r="G1" s="24"/>
      <c r="H1" s="24"/>
      <c r="I1" s="24"/>
      <c r="J1" s="54" t="s">
        <v>157</v>
      </c>
      <c r="K1" s="54"/>
      <c r="L1" s="54"/>
      <c r="M1" s="54"/>
      <c r="N1" s="54"/>
    </row>
    <row r="3" customFormat="false" ht="15" hidden="false" customHeight="false" outlineLevel="0" collapsed="false">
      <c r="K3" s="58" t="s">
        <v>179</v>
      </c>
      <c r="L3" s="58"/>
      <c r="M3" s="58"/>
      <c r="N3" s="58"/>
    </row>
    <row r="4" s="30" customFormat="true" ht="15.75" hidden="false" customHeight="false" outlineLevel="0" collapsed="false">
      <c r="A4" s="78" t="s">
        <v>997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s="30" customFormat="true" ht="15.75" hidden="false" customHeight="false" outlineLevel="0" collapsed="false">
      <c r="A5" s="78" t="s">
        <v>968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s="30" customFormat="true" ht="15.75" hidden="false" customHeight="false" outlineLevel="0" collapsed="false">
      <c r="A6" s="78" t="s">
        <v>181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30" customFormat="true" ht="15" hidden="false" customHeight="false" outlineLevel="0" collapsed="false">
      <c r="A7" s="88" t="s">
        <v>998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s="30" customFormat="true" ht="15" hidden="false" customHeight="false" outlineLevel="0" collapsed="false">
      <c r="A8" s="89"/>
      <c r="B8" s="89" t="s">
        <v>999</v>
      </c>
      <c r="C8" s="89"/>
      <c r="D8" s="89"/>
      <c r="E8" s="89"/>
      <c r="F8" s="89"/>
      <c r="G8" s="89"/>
      <c r="H8" s="89" t="s">
        <v>1000</v>
      </c>
      <c r="I8" s="89"/>
      <c r="J8" s="89"/>
      <c r="K8" s="89"/>
      <c r="L8" s="89"/>
      <c r="M8" s="89"/>
      <c r="N8" s="539"/>
      <c r="O8" s="539"/>
    </row>
    <row r="9" s="30" customFormat="true" ht="15" hidden="false" customHeight="false" outlineLevel="0" collapsed="false">
      <c r="A9" s="89"/>
      <c r="B9" s="89" t="n">
        <v>2004</v>
      </c>
      <c r="C9" s="89"/>
      <c r="D9" s="89" t="n">
        <v>2008</v>
      </c>
      <c r="E9" s="89"/>
      <c r="F9" s="89" t="n">
        <v>2011</v>
      </c>
      <c r="G9" s="89"/>
      <c r="H9" s="89" t="n">
        <v>2004</v>
      </c>
      <c r="I9" s="89"/>
      <c r="J9" s="89" t="n">
        <v>2008</v>
      </c>
      <c r="K9" s="89"/>
      <c r="L9" s="89" t="n">
        <v>2011</v>
      </c>
      <c r="M9" s="89"/>
    </row>
    <row r="10" s="30" customFormat="true" ht="15" hidden="false" customHeight="false" outlineLevel="0" collapsed="false">
      <c r="A10" s="89"/>
      <c r="B10" s="89" t="s">
        <v>184</v>
      </c>
      <c r="C10" s="89" t="s">
        <v>185</v>
      </c>
      <c r="D10" s="89" t="s">
        <v>184</v>
      </c>
      <c r="E10" s="89" t="s">
        <v>185</v>
      </c>
      <c r="F10" s="89" t="s">
        <v>184</v>
      </c>
      <c r="G10" s="89" t="s">
        <v>185</v>
      </c>
      <c r="H10" s="89" t="s">
        <v>184</v>
      </c>
      <c r="I10" s="89" t="s">
        <v>185</v>
      </c>
      <c r="J10" s="89" t="s">
        <v>184</v>
      </c>
      <c r="K10" s="89" t="s">
        <v>185</v>
      </c>
      <c r="L10" s="89" t="s">
        <v>184</v>
      </c>
      <c r="M10" s="89" t="s">
        <v>185</v>
      </c>
    </row>
    <row r="11" s="30" customFormat="true" ht="15" hidden="false" customHeight="false" outlineLevel="0" collapsed="false">
      <c r="A11" s="532"/>
      <c r="B11" s="532"/>
      <c r="C11" s="532"/>
      <c r="D11" s="532"/>
      <c r="E11" s="532"/>
      <c r="F11" s="532"/>
      <c r="G11" s="532"/>
      <c r="H11" s="532"/>
      <c r="I11" s="532"/>
      <c r="J11" s="532"/>
      <c r="K11" s="532"/>
    </row>
    <row r="12" s="30" customFormat="true" ht="15" hidden="false" customHeight="false" outlineLevel="0" collapsed="false">
      <c r="A12" s="176" t="s">
        <v>211</v>
      </c>
      <c r="B12" s="176" t="n">
        <v>3</v>
      </c>
      <c r="C12" s="176" t="n">
        <v>5</v>
      </c>
      <c r="D12" s="176" t="n">
        <v>4</v>
      </c>
      <c r="E12" s="176" t="n">
        <v>4</v>
      </c>
      <c r="F12" s="176" t="n">
        <v>4</v>
      </c>
      <c r="G12" s="176" t="n">
        <v>4</v>
      </c>
      <c r="H12" s="176" t="n">
        <v>1</v>
      </c>
      <c r="I12" s="176" t="n">
        <v>3</v>
      </c>
      <c r="J12" s="176" t="n">
        <v>2</v>
      </c>
      <c r="K12" s="176" t="n">
        <v>2</v>
      </c>
      <c r="L12" s="176" t="n">
        <v>1</v>
      </c>
      <c r="M12" s="176" t="n">
        <v>3</v>
      </c>
    </row>
    <row r="13" s="30" customFormat="true" ht="15" hidden="false" customHeight="false" outlineLevel="0" collapsed="false">
      <c r="A13" s="1" t="s">
        <v>970</v>
      </c>
      <c r="B13" s="1" t="n">
        <v>2</v>
      </c>
      <c r="C13" s="1" t="n">
        <v>2</v>
      </c>
      <c r="D13" s="1" t="n">
        <v>2</v>
      </c>
      <c r="E13" s="1" t="n">
        <v>2</v>
      </c>
      <c r="F13" s="1" t="n">
        <v>2</v>
      </c>
      <c r="G13" s="1" t="n">
        <v>1</v>
      </c>
      <c r="H13" s="1" t="n">
        <v>0</v>
      </c>
      <c r="I13" s="1" t="n">
        <v>1</v>
      </c>
      <c r="J13" s="1" t="n">
        <v>1</v>
      </c>
      <c r="K13" s="1" t="n">
        <v>2</v>
      </c>
      <c r="L13" s="176" t="n">
        <v>0</v>
      </c>
      <c r="M13" s="176" t="n">
        <v>1</v>
      </c>
    </row>
    <row r="14" customFormat="false" ht="15" hidden="false" customHeight="false" outlineLevel="0" collapsed="false">
      <c r="A14" s="1" t="s">
        <v>971</v>
      </c>
      <c r="B14" s="176" t="n">
        <v>1</v>
      </c>
      <c r="C14" s="176" t="n">
        <v>3</v>
      </c>
      <c r="D14" s="176" t="n">
        <v>2</v>
      </c>
      <c r="E14" s="176" t="n">
        <v>2</v>
      </c>
      <c r="F14" s="176" t="n">
        <v>2</v>
      </c>
      <c r="G14" s="176" t="n">
        <v>1</v>
      </c>
      <c r="H14" s="176" t="n">
        <v>1</v>
      </c>
      <c r="I14" s="176" t="n">
        <v>2</v>
      </c>
      <c r="J14" s="176" t="n">
        <v>1</v>
      </c>
      <c r="K14" s="176" t="n">
        <v>0</v>
      </c>
      <c r="L14" s="540" t="n">
        <v>1</v>
      </c>
      <c r="M14" s="540" t="n">
        <v>2</v>
      </c>
    </row>
    <row r="15" customFormat="false" ht="15" hidden="false" customHeight="false" outlineLevel="0" collapsed="false">
      <c r="A15" s="1" t="s">
        <v>975</v>
      </c>
      <c r="B15" s="541" t="s">
        <v>938</v>
      </c>
      <c r="C15" s="541" t="s">
        <v>938</v>
      </c>
      <c r="D15" s="541" t="s">
        <v>938</v>
      </c>
      <c r="E15" s="541" t="s">
        <v>938</v>
      </c>
      <c r="F15" s="176" t="n">
        <v>0</v>
      </c>
      <c r="G15" s="176" t="n">
        <v>1</v>
      </c>
      <c r="H15" s="541" t="s">
        <v>938</v>
      </c>
      <c r="I15" s="541" t="s">
        <v>938</v>
      </c>
      <c r="J15" s="541" t="s">
        <v>938</v>
      </c>
      <c r="K15" s="541" t="s">
        <v>938</v>
      </c>
      <c r="L15" s="541" t="s">
        <v>938</v>
      </c>
      <c r="M15" s="541" t="s">
        <v>938</v>
      </c>
    </row>
    <row r="16" customFormat="false" ht="15" hidden="false" customHeight="false" outlineLevel="0" collapsed="false">
      <c r="A16" s="1" t="s">
        <v>972</v>
      </c>
      <c r="B16" s="541" t="s">
        <v>938</v>
      </c>
      <c r="C16" s="541" t="s">
        <v>938</v>
      </c>
      <c r="D16" s="541" t="s">
        <v>938</v>
      </c>
      <c r="E16" s="541" t="s">
        <v>938</v>
      </c>
      <c r="F16" s="176" t="n">
        <v>0</v>
      </c>
      <c r="G16" s="176" t="n">
        <v>1</v>
      </c>
      <c r="H16" s="541" t="s">
        <v>938</v>
      </c>
      <c r="I16" s="541" t="s">
        <v>938</v>
      </c>
      <c r="J16" s="541" t="s">
        <v>938</v>
      </c>
      <c r="K16" s="541" t="s">
        <v>938</v>
      </c>
      <c r="L16" s="541" t="s">
        <v>938</v>
      </c>
      <c r="M16" s="541" t="s">
        <v>938</v>
      </c>
    </row>
    <row r="17" customFormat="false" ht="1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</row>
    <row r="18" customFormat="false" ht="15" hidden="false" customHeight="false" outlineLevel="0" collapsed="false">
      <c r="A18" s="248" t="s">
        <v>1001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2" customFormat="false" ht="15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23"/>
    </row>
  </sheetData>
  <mergeCells count="11">
    <mergeCell ref="J1:N1"/>
    <mergeCell ref="K3:N3"/>
    <mergeCell ref="A8:A10"/>
    <mergeCell ref="B8:G8"/>
    <mergeCell ref="H8:M8"/>
    <mergeCell ref="B9:C9"/>
    <mergeCell ref="D9:E9"/>
    <mergeCell ref="F9:G9"/>
    <mergeCell ref="H9:I9"/>
    <mergeCell ref="J9:K9"/>
    <mergeCell ref="L9:M9"/>
  </mergeCells>
  <hyperlinks>
    <hyperlink ref="K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3.7"/>
    <col collapsed="false" customWidth="true" hidden="false" outlineLevel="0" max="8" min="8" style="0" width="13.99"/>
  </cols>
  <sheetData>
    <row r="1" s="26" customFormat="true" ht="19.5" hidden="false" customHeight="false" outlineLevel="0" collapsed="false">
      <c r="A1" s="24" t="s">
        <v>275</v>
      </c>
      <c r="B1" s="24"/>
      <c r="C1" s="24"/>
      <c r="D1" s="24"/>
      <c r="E1" s="24"/>
      <c r="F1" s="24"/>
      <c r="G1" s="24"/>
      <c r="H1" s="24" t="s">
        <v>276</v>
      </c>
    </row>
    <row r="3" customFormat="false" ht="15" hidden="false" customHeight="false" outlineLevel="0" collapsed="false">
      <c r="G3" s="56"/>
      <c r="H3" s="58" t="s">
        <v>179</v>
      </c>
    </row>
    <row r="4" s="30" customFormat="true" ht="15.75" hidden="false" customHeight="false" outlineLevel="0" collapsed="false">
      <c r="A4" s="28" t="s">
        <v>277</v>
      </c>
      <c r="B4" s="72"/>
    </row>
    <row r="5" s="30" customFormat="true" ht="15.75" hidden="false" customHeight="false" outlineLevel="0" collapsed="false">
      <c r="A5" s="28" t="s">
        <v>181</v>
      </c>
    </row>
    <row r="6" s="30" customFormat="true" ht="15" hidden="false" customHeight="false" outlineLevel="0" collapsed="false">
      <c r="A6" s="32" t="s">
        <v>278</v>
      </c>
      <c r="F6" s="108"/>
      <c r="G6" s="108"/>
    </row>
    <row r="7" s="30" customFormat="true" ht="15" hidden="false" customHeight="true" outlineLevel="0" collapsed="false">
      <c r="A7" s="35" t="s">
        <v>279</v>
      </c>
      <c r="B7" s="35" t="s">
        <v>280</v>
      </c>
      <c r="C7" s="35"/>
      <c r="D7" s="35" t="s">
        <v>281</v>
      </c>
      <c r="E7" s="35"/>
      <c r="F7" s="109" t="s">
        <v>282</v>
      </c>
      <c r="G7" s="109" t="s">
        <v>283</v>
      </c>
    </row>
    <row r="8" s="30" customFormat="true" ht="15" hidden="false" customHeight="false" outlineLevel="0" collapsed="false">
      <c r="A8" s="35"/>
      <c r="B8" s="62" t="s">
        <v>184</v>
      </c>
      <c r="C8" s="62" t="s">
        <v>185</v>
      </c>
      <c r="D8" s="62" t="s">
        <v>184</v>
      </c>
      <c r="E8" s="62" t="s">
        <v>185</v>
      </c>
      <c r="F8" s="109"/>
      <c r="G8" s="109"/>
    </row>
    <row r="9" s="30" customFormat="true" ht="15" hidden="false" customHeight="false" outlineLevel="0" collapsed="false">
      <c r="A9" s="40"/>
      <c r="B9" s="102"/>
      <c r="C9" s="102"/>
      <c r="D9" s="110"/>
      <c r="E9" s="110"/>
      <c r="F9" s="36"/>
      <c r="G9" s="111"/>
    </row>
    <row r="10" customFormat="false" ht="15" hidden="false" customHeight="false" outlineLevel="0" collapsed="false">
      <c r="A10" s="112" t="s">
        <v>211</v>
      </c>
      <c r="B10" s="43" t="n">
        <v>3260</v>
      </c>
      <c r="C10" s="43" t="n">
        <v>3411</v>
      </c>
      <c r="D10" s="43" t="n">
        <v>6365</v>
      </c>
      <c r="E10" s="43" t="n">
        <v>6357</v>
      </c>
      <c r="F10" s="43" t="n">
        <v>3327</v>
      </c>
      <c r="G10" s="43" t="n">
        <v>-6051</v>
      </c>
    </row>
    <row r="11" customFormat="false" ht="15" hidden="false" customHeight="false" outlineLevel="0" collapsed="false">
      <c r="A11" s="40"/>
      <c r="B11" s="23"/>
      <c r="C11" s="23"/>
      <c r="D11" s="23"/>
      <c r="E11" s="23"/>
      <c r="F11" s="46"/>
      <c r="G11" s="87"/>
    </row>
    <row r="12" customFormat="false" ht="15" hidden="false" customHeight="false" outlineLevel="0" collapsed="false">
      <c r="A12" s="113" t="s">
        <v>284</v>
      </c>
      <c r="B12" s="0" t="n">
        <v>293</v>
      </c>
      <c r="C12" s="0" t="n">
        <v>275</v>
      </c>
      <c r="D12" s="0" t="n">
        <v>630</v>
      </c>
      <c r="E12" s="0" t="n">
        <v>585</v>
      </c>
      <c r="F12" s="84" t="n">
        <v>106</v>
      </c>
      <c r="G12" s="46" t="n">
        <v>-647</v>
      </c>
    </row>
    <row r="13" customFormat="false" ht="15" hidden="false" customHeight="false" outlineLevel="0" collapsed="false">
      <c r="A13" s="113" t="s">
        <v>285</v>
      </c>
      <c r="B13" s="0" t="n">
        <v>230</v>
      </c>
      <c r="C13" s="0" t="n">
        <v>263</v>
      </c>
      <c r="D13" s="0" t="n">
        <v>542</v>
      </c>
      <c r="E13" s="0" t="n">
        <v>552</v>
      </c>
      <c r="F13" s="84" t="n">
        <v>128</v>
      </c>
      <c r="G13" s="46" t="n">
        <v>-601</v>
      </c>
    </row>
    <row r="14" customFormat="false" ht="15" hidden="false" customHeight="false" outlineLevel="0" collapsed="false">
      <c r="A14" s="113" t="s">
        <v>286</v>
      </c>
      <c r="B14" s="0" t="n">
        <v>275</v>
      </c>
      <c r="C14" s="0" t="n">
        <v>289</v>
      </c>
      <c r="D14" s="0" t="n">
        <v>569</v>
      </c>
      <c r="E14" s="0" t="n">
        <v>583</v>
      </c>
      <c r="F14" s="84" t="n">
        <v>178</v>
      </c>
      <c r="G14" s="46" t="n">
        <v>-588</v>
      </c>
    </row>
    <row r="15" customFormat="false" ht="15" hidden="false" customHeight="false" outlineLevel="0" collapsed="false">
      <c r="A15" s="113" t="s">
        <v>287</v>
      </c>
      <c r="B15" s="0" t="n">
        <v>258</v>
      </c>
      <c r="C15" s="0" t="n">
        <v>292</v>
      </c>
      <c r="D15" s="0" t="n">
        <v>511</v>
      </c>
      <c r="E15" s="0" t="n">
        <v>493</v>
      </c>
      <c r="F15" s="84" t="n">
        <v>192</v>
      </c>
      <c r="G15" s="46" t="n">
        <v>-454</v>
      </c>
    </row>
    <row r="16" customFormat="false" ht="15" hidden="false" customHeight="false" outlineLevel="0" collapsed="false">
      <c r="A16" s="113" t="s">
        <v>288</v>
      </c>
      <c r="B16" s="0" t="n">
        <v>294</v>
      </c>
      <c r="C16" s="0" t="n">
        <v>314</v>
      </c>
      <c r="D16" s="0" t="n">
        <v>513</v>
      </c>
      <c r="E16" s="0" t="n">
        <v>538</v>
      </c>
      <c r="F16" s="84" t="n">
        <v>288</v>
      </c>
      <c r="G16" s="46" t="n">
        <v>-443</v>
      </c>
    </row>
    <row r="17" customFormat="false" ht="15" hidden="false" customHeight="false" outlineLevel="0" collapsed="false">
      <c r="A17" s="113" t="s">
        <v>289</v>
      </c>
      <c r="B17" s="0" t="n">
        <v>292</v>
      </c>
      <c r="C17" s="0" t="n">
        <v>264</v>
      </c>
      <c r="D17" s="0" t="n">
        <v>465</v>
      </c>
      <c r="E17" s="0" t="n">
        <v>511</v>
      </c>
      <c r="F17" s="84" t="n">
        <v>442</v>
      </c>
      <c r="G17" s="46" t="n">
        <v>-420</v>
      </c>
    </row>
    <row r="18" customFormat="false" ht="15" hidden="false" customHeight="false" outlineLevel="0" collapsed="false">
      <c r="A18" s="113" t="s">
        <v>290</v>
      </c>
      <c r="B18" s="0" t="n">
        <v>282</v>
      </c>
      <c r="C18" s="0" t="n">
        <v>311</v>
      </c>
      <c r="D18" s="0" t="n">
        <v>524</v>
      </c>
      <c r="E18" s="0" t="n">
        <v>537</v>
      </c>
      <c r="F18" s="84" t="n">
        <v>399</v>
      </c>
      <c r="G18" s="46" t="n">
        <v>-468</v>
      </c>
    </row>
    <row r="19" customFormat="false" ht="15" hidden="false" customHeight="false" outlineLevel="0" collapsed="false">
      <c r="A19" s="113" t="s">
        <v>291</v>
      </c>
      <c r="B19" s="0" t="n">
        <v>261</v>
      </c>
      <c r="C19" s="0" t="n">
        <v>291</v>
      </c>
      <c r="D19" s="0" t="n">
        <v>459</v>
      </c>
      <c r="E19" s="0" t="n">
        <v>470</v>
      </c>
      <c r="F19" s="84" t="n">
        <v>418</v>
      </c>
      <c r="G19" s="46" t="n">
        <v>-377</v>
      </c>
    </row>
    <row r="20" customFormat="false" ht="15" hidden="false" customHeight="false" outlineLevel="0" collapsed="false">
      <c r="A20" s="113" t="s">
        <v>292</v>
      </c>
      <c r="B20" s="0" t="n">
        <v>263</v>
      </c>
      <c r="C20" s="0" t="n">
        <v>292</v>
      </c>
      <c r="D20" s="0" t="n">
        <v>490</v>
      </c>
      <c r="E20" s="0" t="n">
        <v>492</v>
      </c>
      <c r="F20" s="84" t="n">
        <v>502</v>
      </c>
      <c r="G20" s="46" t="n">
        <v>-427</v>
      </c>
    </row>
    <row r="21" customFormat="false" ht="15" hidden="false" customHeight="false" outlineLevel="0" collapsed="false">
      <c r="A21" s="113" t="s">
        <v>293</v>
      </c>
      <c r="B21" s="0" t="n">
        <v>265</v>
      </c>
      <c r="C21" s="0" t="n">
        <v>294</v>
      </c>
      <c r="D21" s="0" t="n">
        <v>499</v>
      </c>
      <c r="E21" s="0" t="n">
        <v>509</v>
      </c>
      <c r="F21" s="84" t="n">
        <v>327</v>
      </c>
      <c r="G21" s="46" t="n">
        <v>-449</v>
      </c>
    </row>
    <row r="22" customFormat="false" ht="15" hidden="false" customHeight="false" outlineLevel="0" collapsed="false">
      <c r="A22" s="113" t="s">
        <v>294</v>
      </c>
      <c r="B22" s="0" t="n">
        <v>257</v>
      </c>
      <c r="C22" s="0" t="n">
        <v>273</v>
      </c>
      <c r="D22" s="0" t="n">
        <v>535</v>
      </c>
      <c r="E22" s="0" t="n">
        <v>518</v>
      </c>
      <c r="F22" s="114" t="n">
        <v>176</v>
      </c>
      <c r="G22" s="46" t="n">
        <v>-523</v>
      </c>
    </row>
    <row r="23" customFormat="false" ht="15" hidden="false" customHeight="false" outlineLevel="0" collapsed="false">
      <c r="A23" s="113" t="s">
        <v>295</v>
      </c>
      <c r="B23" s="0" t="n">
        <v>290</v>
      </c>
      <c r="C23" s="0" t="n">
        <v>253</v>
      </c>
      <c r="D23" s="0" t="n">
        <v>628</v>
      </c>
      <c r="E23" s="0" t="n">
        <v>569</v>
      </c>
      <c r="F23" s="114" t="n">
        <v>171</v>
      </c>
      <c r="G23" s="46" t="n">
        <v>-654</v>
      </c>
    </row>
    <row r="24" customFormat="false" ht="15" hidden="false" customHeight="false" outlineLevel="0" collapsed="false">
      <c r="A24" s="50"/>
      <c r="B24" s="50"/>
      <c r="C24" s="50"/>
      <c r="D24" s="50"/>
      <c r="E24" s="50"/>
      <c r="F24" s="50"/>
      <c r="G24" s="50"/>
    </row>
    <row r="25" customFormat="false" ht="15" hidden="false" customHeight="false" outlineLevel="0" collapsed="false">
      <c r="A25" s="115" t="s">
        <v>296</v>
      </c>
    </row>
    <row r="26" customFormat="false" ht="15" hidden="false" customHeight="false" outlineLevel="0" collapsed="false">
      <c r="A26" s="51" t="s">
        <v>207</v>
      </c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5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</sheetData>
  <mergeCells count="5">
    <mergeCell ref="A7:A8"/>
    <mergeCell ref="B7:C7"/>
    <mergeCell ref="D7:E7"/>
    <mergeCell ref="F7:F8"/>
    <mergeCell ref="G7:G8"/>
  </mergeCells>
  <hyperlinks>
    <hyperlink ref="H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5.7"/>
  </cols>
  <sheetData>
    <row r="1" s="26" customFormat="true" ht="19.5" hidden="false" customHeight="false" outlineLevel="0" collapsed="false">
      <c r="A1" s="24" t="s">
        <v>178</v>
      </c>
      <c r="B1" s="24"/>
      <c r="C1" s="24"/>
      <c r="D1" s="24"/>
      <c r="E1" s="24"/>
      <c r="F1" s="54" t="s">
        <v>157</v>
      </c>
      <c r="G1" s="54"/>
      <c r="H1" s="54"/>
    </row>
    <row r="3" customFormat="false" ht="15" hidden="false" customHeight="false" outlineLevel="0" collapsed="false">
      <c r="F3" s="58" t="s">
        <v>179</v>
      </c>
      <c r="G3" s="58"/>
      <c r="H3" s="58"/>
    </row>
    <row r="4" s="30" customFormat="true" ht="15.75" hidden="false" customHeight="false" outlineLevel="0" collapsed="false">
      <c r="A4" s="78" t="s">
        <v>997</v>
      </c>
    </row>
    <row r="5" s="30" customFormat="true" ht="15.75" hidden="false" customHeight="false" outlineLevel="0" collapsed="false">
      <c r="A5" s="78" t="s">
        <v>1002</v>
      </c>
    </row>
    <row r="6" s="30" customFormat="true" ht="15.75" hidden="false" customHeight="false" outlineLevel="0" collapsed="false">
      <c r="A6" s="78" t="s">
        <v>181</v>
      </c>
    </row>
    <row r="7" s="30" customFormat="true" ht="15" hidden="false" customHeight="false" outlineLevel="0" collapsed="false">
      <c r="A7" s="88" t="s">
        <v>998</v>
      </c>
      <c r="B7" s="3"/>
      <c r="C7" s="3"/>
      <c r="D7" s="3"/>
      <c r="E7" s="3"/>
      <c r="F7" s="3"/>
      <c r="G7" s="3"/>
    </row>
    <row r="8" s="30" customFormat="true" ht="15" hidden="false" customHeight="false" outlineLevel="0" collapsed="false">
      <c r="A8" s="89"/>
      <c r="B8" s="89" t="s">
        <v>999</v>
      </c>
      <c r="C8" s="89"/>
      <c r="D8" s="89"/>
      <c r="E8" s="89" t="s">
        <v>1000</v>
      </c>
      <c r="F8" s="89"/>
      <c r="G8" s="89"/>
      <c r="H8" s="539"/>
    </row>
    <row r="9" s="30" customFormat="true" ht="15" hidden="false" customHeight="false" outlineLevel="0" collapsed="false">
      <c r="A9" s="89"/>
      <c r="B9" s="89" t="n">
        <v>2004</v>
      </c>
      <c r="C9" s="89" t="n">
        <v>2008</v>
      </c>
      <c r="D9" s="89" t="n">
        <v>2011</v>
      </c>
      <c r="E9" s="89" t="n">
        <v>2004</v>
      </c>
      <c r="F9" s="89" t="n">
        <v>2008</v>
      </c>
      <c r="G9" s="89" t="n">
        <v>2011</v>
      </c>
    </row>
    <row r="10" s="30" customFormat="true" ht="15" hidden="false" customHeight="false" outlineLevel="0" collapsed="false">
      <c r="A10" s="532"/>
      <c r="B10" s="532"/>
      <c r="C10" s="532"/>
      <c r="D10" s="532"/>
      <c r="E10" s="532"/>
      <c r="F10" s="532"/>
    </row>
    <row r="11" s="30" customFormat="true" ht="15" hidden="false" customHeight="false" outlineLevel="0" collapsed="false">
      <c r="A11" s="192" t="s">
        <v>211</v>
      </c>
      <c r="B11" s="542" t="n">
        <v>37.5</v>
      </c>
      <c r="C11" s="542" t="n">
        <v>50</v>
      </c>
      <c r="D11" s="542" t="n">
        <v>50</v>
      </c>
      <c r="E11" s="542" t="n">
        <v>25</v>
      </c>
      <c r="F11" s="542" t="n">
        <v>50</v>
      </c>
      <c r="G11" s="542" t="n">
        <v>25</v>
      </c>
    </row>
    <row r="12" s="30" customFormat="true" ht="15" hidden="false" customHeight="false" outlineLevel="0" collapsed="false">
      <c r="A12" s="98" t="s">
        <v>970</v>
      </c>
      <c r="B12" s="495" t="n">
        <v>50</v>
      </c>
      <c r="C12" s="495" t="n">
        <v>50</v>
      </c>
      <c r="D12" s="495" t="n">
        <v>66.6666666666667</v>
      </c>
      <c r="E12" s="495" t="n">
        <v>0</v>
      </c>
      <c r="F12" s="495" t="n">
        <v>33.3333333333333</v>
      </c>
      <c r="G12" s="495" t="n">
        <v>0</v>
      </c>
    </row>
    <row r="13" customFormat="false" ht="15" hidden="false" customHeight="false" outlineLevel="0" collapsed="false">
      <c r="A13" s="98" t="s">
        <v>971</v>
      </c>
      <c r="B13" s="495" t="n">
        <v>25</v>
      </c>
      <c r="C13" s="495" t="n">
        <v>50</v>
      </c>
      <c r="D13" s="495" t="n">
        <v>66.6666666666667</v>
      </c>
      <c r="E13" s="495" t="n">
        <v>33.3333333333333</v>
      </c>
      <c r="F13" s="495" t="n">
        <v>100</v>
      </c>
      <c r="G13" s="495" t="n">
        <v>33.3333333333333</v>
      </c>
    </row>
    <row r="14" customFormat="false" ht="15" hidden="false" customHeight="false" outlineLevel="0" collapsed="false">
      <c r="A14" s="98" t="s">
        <v>975</v>
      </c>
      <c r="B14" s="543" t="s">
        <v>938</v>
      </c>
      <c r="C14" s="543" t="s">
        <v>938</v>
      </c>
      <c r="D14" s="495" t="n">
        <v>0</v>
      </c>
      <c r="E14" s="543" t="s">
        <v>938</v>
      </c>
      <c r="F14" s="543" t="s">
        <v>938</v>
      </c>
      <c r="G14" s="543" t="s">
        <v>938</v>
      </c>
    </row>
    <row r="15" customFormat="false" ht="15" hidden="false" customHeight="false" outlineLevel="0" collapsed="false">
      <c r="A15" s="98" t="s">
        <v>972</v>
      </c>
      <c r="B15" s="543" t="s">
        <v>938</v>
      </c>
      <c r="C15" s="543" t="s">
        <v>938</v>
      </c>
      <c r="D15" s="495" t="n">
        <v>0</v>
      </c>
      <c r="E15" s="543" t="s">
        <v>938</v>
      </c>
      <c r="F15" s="543" t="s">
        <v>938</v>
      </c>
      <c r="G15" s="543" t="s">
        <v>938</v>
      </c>
    </row>
    <row r="16" customFormat="false" ht="15" hidden="false" customHeight="false" outlineLevel="0" collapsed="false">
      <c r="A16" s="101"/>
      <c r="B16" s="101"/>
      <c r="C16" s="101"/>
      <c r="D16" s="101"/>
      <c r="E16" s="101"/>
      <c r="F16" s="101"/>
      <c r="G16" s="101"/>
    </row>
    <row r="17" customFormat="false" ht="15" hidden="false" customHeight="false" outlineLevel="0" collapsed="false">
      <c r="A17" s="248" t="s">
        <v>1001</v>
      </c>
      <c r="B17" s="1"/>
      <c r="C17" s="1"/>
      <c r="D17" s="1"/>
      <c r="E17" s="1"/>
      <c r="F17" s="1"/>
      <c r="G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</row>
    <row r="21" customFormat="false" ht="19.5" hidden="false" customHeight="false" outlineLevel="0" collapsed="false">
      <c r="A21" s="69"/>
      <c r="B21" s="69"/>
      <c r="C21" s="69"/>
      <c r="D21" s="69"/>
      <c r="E21" s="69"/>
      <c r="F21" s="24"/>
      <c r="G21" s="24"/>
      <c r="H21" s="24"/>
    </row>
  </sheetData>
  <mergeCells count="5">
    <mergeCell ref="F1:H1"/>
    <mergeCell ref="F3:H3"/>
    <mergeCell ref="A8:A9"/>
    <mergeCell ref="B8:D8"/>
    <mergeCell ref="E8:G8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7" min="2" style="0" width="12.85"/>
  </cols>
  <sheetData>
    <row r="1" s="26" customFormat="true" ht="19.5" hidden="false" customHeight="false" outlineLevel="0" collapsed="false">
      <c r="A1" s="24" t="s">
        <v>383</v>
      </c>
      <c r="B1" s="24"/>
      <c r="C1" s="24"/>
      <c r="D1" s="24"/>
      <c r="E1" s="24"/>
      <c r="F1" s="54" t="s">
        <v>1003</v>
      </c>
      <c r="G1" s="54"/>
      <c r="H1" s="54"/>
    </row>
    <row r="3" customFormat="false" ht="15" hidden="false" customHeight="false" outlineLevel="0" collapsed="false">
      <c r="G3" s="58" t="s">
        <v>179</v>
      </c>
      <c r="H3" s="58"/>
    </row>
    <row r="4" s="88" customFormat="true" ht="15.75" hidden="false" customHeight="false" outlineLevel="0" collapsed="false">
      <c r="A4" s="78" t="s">
        <v>1004</v>
      </c>
    </row>
    <row r="5" s="30" customFormat="true" ht="15.75" hidden="false" customHeight="false" outlineLevel="0" collapsed="false">
      <c r="A5" s="78" t="s">
        <v>1005</v>
      </c>
    </row>
    <row r="6" s="30" customFormat="true" ht="15" hidden="false" customHeight="false" outlineLevel="0" collapsed="false">
      <c r="A6" s="88" t="s">
        <v>1006</v>
      </c>
      <c r="B6" s="3"/>
      <c r="C6" s="3"/>
      <c r="D6" s="3"/>
      <c r="E6" s="3"/>
      <c r="F6" s="3"/>
      <c r="G6" s="3"/>
    </row>
    <row r="7" s="30" customFormat="true" ht="15" hidden="false" customHeight="false" outlineLevel="0" collapsed="false">
      <c r="A7" s="89"/>
      <c r="B7" s="89" t="n">
        <v>2000</v>
      </c>
      <c r="C7" s="89"/>
      <c r="D7" s="89"/>
      <c r="E7" s="89" t="n">
        <v>2008</v>
      </c>
      <c r="F7" s="89"/>
      <c r="G7" s="89"/>
    </row>
    <row r="8" s="30" customFormat="true" ht="15" hidden="false" customHeight="false" outlineLevel="0" collapsed="false">
      <c r="A8" s="89"/>
      <c r="B8" s="89" t="s">
        <v>184</v>
      </c>
      <c r="C8" s="89" t="s">
        <v>185</v>
      </c>
      <c r="D8" s="89" t="s">
        <v>434</v>
      </c>
      <c r="E8" s="89" t="s">
        <v>184</v>
      </c>
      <c r="F8" s="89" t="s">
        <v>185</v>
      </c>
      <c r="G8" s="89" t="s">
        <v>434</v>
      </c>
    </row>
    <row r="9" s="30" customFormat="true" ht="15" hidden="false" customHeight="false" outlineLevel="0" collapsed="false">
      <c r="A9" s="532"/>
      <c r="B9" s="176"/>
      <c r="C9" s="176"/>
      <c r="D9" s="176"/>
      <c r="E9" s="176"/>
      <c r="F9" s="176"/>
      <c r="G9" s="176"/>
    </row>
    <row r="10" s="30" customFormat="true" ht="15" hidden="false" customHeight="false" outlineLevel="0" collapsed="false">
      <c r="A10" s="1" t="s">
        <v>1007</v>
      </c>
      <c r="B10" s="544" t="n">
        <v>920</v>
      </c>
      <c r="C10" s="544" t="n">
        <v>1148</v>
      </c>
      <c r="D10" s="527" t="n">
        <v>44.4874274661509</v>
      </c>
      <c r="E10" s="544" t="n">
        <v>1515</v>
      </c>
      <c r="F10" s="544" t="n">
        <v>1292</v>
      </c>
      <c r="G10" s="527" t="n">
        <v>53.972212326327</v>
      </c>
    </row>
    <row r="11" s="30" customFormat="true" ht="15" hidden="false" customHeight="false" outlineLevel="0" collapsed="false">
      <c r="A11" s="1" t="s">
        <v>1008</v>
      </c>
      <c r="B11" s="544" t="n">
        <v>203</v>
      </c>
      <c r="C11" s="544" t="n">
        <v>177</v>
      </c>
      <c r="D11" s="527" t="n">
        <v>53.4210526315789</v>
      </c>
      <c r="E11" s="544" t="n">
        <v>325</v>
      </c>
      <c r="F11" s="544" t="n">
        <v>255</v>
      </c>
      <c r="G11" s="527" t="n">
        <v>56.0344827586207</v>
      </c>
    </row>
    <row r="12" customFormat="false" ht="15" hidden="false" customHeight="false" outlineLevel="0" collapsed="false">
      <c r="A12" s="1" t="s">
        <v>1009</v>
      </c>
      <c r="B12" s="544" t="n">
        <v>691</v>
      </c>
      <c r="C12" s="544" t="n">
        <v>610</v>
      </c>
      <c r="D12" s="527" t="n">
        <v>53.1129900076864</v>
      </c>
      <c r="E12" s="544" t="n">
        <v>1411</v>
      </c>
      <c r="F12" s="544" t="n">
        <v>846</v>
      </c>
      <c r="G12" s="527" t="n">
        <v>62.5166149756314</v>
      </c>
    </row>
    <row r="13" customFormat="false" ht="15" hidden="false" customHeight="false" outlineLevel="0" collapsed="false">
      <c r="A13" s="176" t="s">
        <v>1010</v>
      </c>
      <c r="B13" s="545" t="n">
        <v>443</v>
      </c>
      <c r="C13" s="545" t="n">
        <v>328</v>
      </c>
      <c r="D13" s="430" t="n">
        <v>57.4578469520104</v>
      </c>
      <c r="E13" s="545" t="n">
        <v>652</v>
      </c>
      <c r="F13" s="545" t="n">
        <v>281</v>
      </c>
      <c r="G13" s="430" t="n">
        <v>69.882100750268</v>
      </c>
    </row>
    <row r="14" customFormat="false" ht="1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5" customFormat="false" ht="15" hidden="false" customHeight="false" outlineLevel="0" collapsed="false">
      <c r="A15" s="248" t="s">
        <v>993</v>
      </c>
      <c r="B15" s="1"/>
      <c r="C15" s="1"/>
      <c r="D15" s="1"/>
      <c r="E15" s="1"/>
      <c r="F15" s="1"/>
      <c r="G15" s="1"/>
    </row>
    <row r="19" customFormat="false" ht="15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</sheetData>
  <mergeCells count="5">
    <mergeCell ref="F1:H1"/>
    <mergeCell ref="G3:H3"/>
    <mergeCell ref="A7:A8"/>
    <mergeCell ref="B7:D7"/>
    <mergeCell ref="E7:G7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4" min="2" style="0" width="20.7"/>
    <col collapsed="false" customWidth="true" hidden="false" outlineLevel="0" max="5" min="5" style="0" width="13.14"/>
  </cols>
  <sheetData>
    <row r="1" s="26" customFormat="true" ht="19.5" hidden="false" customHeight="false" outlineLevel="0" collapsed="false">
      <c r="A1" s="24" t="s">
        <v>891</v>
      </c>
      <c r="B1" s="24"/>
      <c r="C1" s="24"/>
      <c r="D1" s="54" t="s">
        <v>157</v>
      </c>
      <c r="E1" s="54"/>
    </row>
    <row r="3" customFormat="false" ht="15" hidden="false" customHeight="false" outlineLevel="0" collapsed="false">
      <c r="E3" s="58" t="s">
        <v>179</v>
      </c>
    </row>
    <row r="4" s="88" customFormat="true" ht="15.75" hidden="false" customHeight="false" outlineLevel="0" collapsed="false">
      <c r="A4" s="78" t="s">
        <v>1011</v>
      </c>
    </row>
    <row r="5" s="30" customFormat="true" ht="15.75" hidden="false" customHeight="false" outlineLevel="0" collapsed="false">
      <c r="A5" s="78" t="s">
        <v>1012</v>
      </c>
    </row>
    <row r="6" s="30" customFormat="true" ht="15" hidden="false" customHeight="false" outlineLevel="0" collapsed="false">
      <c r="A6" s="88" t="s">
        <v>253</v>
      </c>
    </row>
    <row r="7" s="30" customFormat="true" ht="15" hidden="false" customHeight="false" outlineLevel="0" collapsed="false">
      <c r="A7" s="79" t="s">
        <v>1013</v>
      </c>
      <c r="B7" s="89" t="s">
        <v>184</v>
      </c>
      <c r="C7" s="89" t="s">
        <v>185</v>
      </c>
      <c r="D7" s="89" t="s">
        <v>434</v>
      </c>
      <c r="E7" s="3"/>
    </row>
    <row r="8" s="30" customFormat="true" ht="15" hidden="false" customHeight="false" outlineLevel="0" collapsed="false">
      <c r="A8" s="236"/>
      <c r="B8" s="538"/>
      <c r="C8" s="538"/>
      <c r="D8" s="538"/>
      <c r="E8" s="3"/>
    </row>
    <row r="9" s="30" customFormat="true" ht="15" hidden="false" customHeight="false" outlineLevel="0" collapsed="false">
      <c r="A9" s="1" t="s">
        <v>1014</v>
      </c>
      <c r="B9" s="1" t="n">
        <v>8</v>
      </c>
      <c r="C9" s="1" t="n">
        <v>14</v>
      </c>
      <c r="D9" s="527" t="n">
        <v>36.36</v>
      </c>
      <c r="E9" s="3"/>
    </row>
    <row r="10" s="30" customFormat="true" ht="15" hidden="false" customHeight="false" outlineLevel="0" collapsed="false">
      <c r="A10" s="1" t="s">
        <v>1015</v>
      </c>
      <c r="B10" s="1" t="n">
        <v>1</v>
      </c>
      <c r="C10" s="1" t="n">
        <v>2</v>
      </c>
      <c r="D10" s="527" t="n">
        <v>33.33</v>
      </c>
      <c r="E10" s="3"/>
    </row>
    <row r="11" s="30" customFormat="true" ht="15" hidden="false" customHeight="false" outlineLevel="0" collapsed="false">
      <c r="A11" s="1" t="s">
        <v>1016</v>
      </c>
      <c r="B11" s="1" t="n">
        <v>8</v>
      </c>
      <c r="C11" s="1" t="n">
        <v>18</v>
      </c>
      <c r="D11" s="527" t="n">
        <v>30.77</v>
      </c>
      <c r="E11" s="546"/>
    </row>
    <row r="12" customFormat="false" ht="15" hidden="false" customHeight="false" outlineLevel="0" collapsed="false">
      <c r="A12" s="176" t="s">
        <v>1017</v>
      </c>
      <c r="B12" s="176" t="n">
        <v>5</v>
      </c>
      <c r="C12" s="176" t="n">
        <v>5</v>
      </c>
      <c r="D12" s="430" t="n">
        <v>50</v>
      </c>
      <c r="E12" s="1"/>
    </row>
    <row r="13" customFormat="false" ht="15" hidden="false" customHeight="false" outlineLevel="0" collapsed="false">
      <c r="A13" s="540" t="s">
        <v>1018</v>
      </c>
      <c r="B13" s="540" t="n">
        <v>2</v>
      </c>
      <c r="C13" s="540" t="n">
        <v>5</v>
      </c>
      <c r="D13" s="526" t="n">
        <v>28.57</v>
      </c>
      <c r="E13" s="1"/>
    </row>
    <row r="14" customFormat="false" ht="15" hidden="false" customHeight="false" outlineLevel="0" collapsed="false">
      <c r="A14" s="540" t="s">
        <v>1019</v>
      </c>
      <c r="B14" s="540" t="n">
        <v>8</v>
      </c>
      <c r="C14" s="540" t="n">
        <v>5</v>
      </c>
      <c r="D14" s="526" t="n">
        <v>61.54</v>
      </c>
      <c r="E14" s="1"/>
    </row>
    <row r="15" customFormat="false" ht="15" hidden="false" customHeight="false" outlineLevel="0" collapsed="false">
      <c r="A15" s="540" t="s">
        <v>1020</v>
      </c>
      <c r="B15" s="540" t="n">
        <v>1</v>
      </c>
      <c r="C15" s="540" t="n">
        <v>0</v>
      </c>
      <c r="D15" s="526" t="n">
        <v>100</v>
      </c>
      <c r="E15" s="1"/>
    </row>
    <row r="16" customFormat="false" ht="15" hidden="false" customHeight="false" outlineLevel="0" collapsed="false">
      <c r="A16" s="540" t="s">
        <v>1021</v>
      </c>
      <c r="B16" s="540" t="n">
        <v>0</v>
      </c>
      <c r="C16" s="540" t="n">
        <v>1</v>
      </c>
      <c r="D16" s="526" t="n">
        <v>0</v>
      </c>
      <c r="E16" s="1"/>
    </row>
    <row r="17" customFormat="false" ht="15" hidden="false" customHeight="false" outlineLevel="0" collapsed="false">
      <c r="A17" s="540" t="s">
        <v>1022</v>
      </c>
      <c r="B17" s="540" t="n">
        <v>18</v>
      </c>
      <c r="C17" s="540" t="n">
        <v>13</v>
      </c>
      <c r="D17" s="526" t="n">
        <v>58.06</v>
      </c>
      <c r="E17" s="1"/>
    </row>
    <row r="18" customFormat="false" ht="15" hidden="false" customHeight="false" outlineLevel="0" collapsed="false">
      <c r="A18" s="540" t="s">
        <v>1023</v>
      </c>
      <c r="B18" s="540" t="n">
        <v>8</v>
      </c>
      <c r="C18" s="540" t="n">
        <v>14</v>
      </c>
      <c r="D18" s="526" t="n">
        <v>36.36</v>
      </c>
      <c r="E18" s="1"/>
    </row>
    <row r="19" customFormat="false" ht="15" hidden="false" customHeight="false" outlineLevel="0" collapsed="false">
      <c r="A19" s="540" t="s">
        <v>1024</v>
      </c>
      <c r="B19" s="540" t="n">
        <v>5</v>
      </c>
      <c r="C19" s="540" t="n">
        <v>4</v>
      </c>
      <c r="D19" s="526" t="n">
        <v>55.55</v>
      </c>
      <c r="E19" s="1"/>
    </row>
    <row r="20" customFormat="false" ht="15" hidden="false" customHeight="false" outlineLevel="0" collapsed="false">
      <c r="A20" s="540" t="s">
        <v>1025</v>
      </c>
      <c r="B20" s="176" t="n">
        <v>0</v>
      </c>
      <c r="C20" s="540" t="n">
        <v>3</v>
      </c>
      <c r="D20" s="526" t="n">
        <v>0</v>
      </c>
      <c r="E20" s="1"/>
    </row>
    <row r="21" customFormat="false" ht="15" hidden="false" customHeight="false" outlineLevel="0" collapsed="false">
      <c r="A21" s="540" t="s">
        <v>1026</v>
      </c>
      <c r="B21" s="176" t="n">
        <v>2</v>
      </c>
      <c r="C21" s="176" t="n">
        <v>0</v>
      </c>
      <c r="D21" s="526" t="n">
        <v>100</v>
      </c>
      <c r="E21" s="1"/>
    </row>
    <row r="22" customFormat="false" ht="15" hidden="false" customHeight="false" outlineLevel="0" collapsed="false">
      <c r="A22" s="540" t="s">
        <v>211</v>
      </c>
      <c r="B22" s="176" t="n">
        <v>66</v>
      </c>
      <c r="C22" s="176" t="n">
        <v>84</v>
      </c>
      <c r="D22" s="526" t="n">
        <v>44</v>
      </c>
      <c r="E22" s="1"/>
    </row>
    <row r="23" customFormat="false" ht="15" hidden="false" customHeight="false" outlineLevel="0" collapsed="false">
      <c r="A23" s="101"/>
      <c r="B23" s="101"/>
      <c r="C23" s="101"/>
      <c r="D23" s="101"/>
      <c r="E23" s="176"/>
    </row>
    <row r="24" customFormat="false" ht="15" hidden="false" customHeight="false" outlineLevel="0" collapsed="false">
      <c r="A24" s="248" t="s">
        <v>1027</v>
      </c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8" customFormat="false" ht="15.75" hidden="false" customHeight="false" outlineLevel="0" collapsed="false">
      <c r="A28" s="69"/>
      <c r="B28" s="69"/>
      <c r="C28" s="69"/>
      <c r="D28" s="69"/>
      <c r="E28" s="69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21.28"/>
    <col collapsed="false" customWidth="true" hidden="false" outlineLevel="0" max="5" min="5" style="0" width="12.28"/>
  </cols>
  <sheetData>
    <row r="1" s="26" customFormat="true" ht="19.5" hidden="false" customHeight="false" outlineLevel="0" collapsed="false">
      <c r="A1" s="24" t="s">
        <v>1028</v>
      </c>
      <c r="B1" s="24"/>
      <c r="C1" s="24"/>
      <c r="D1" s="54" t="s">
        <v>1003</v>
      </c>
      <c r="E1" s="54"/>
    </row>
    <row r="3" customFormat="false" ht="15" hidden="false" customHeight="false" outlineLevel="0" collapsed="false">
      <c r="D3" s="58" t="s">
        <v>179</v>
      </c>
      <c r="E3" s="58"/>
    </row>
    <row r="4" s="88" customFormat="true" ht="15.75" hidden="false" customHeight="false" outlineLevel="0" collapsed="false">
      <c r="A4" s="78" t="s">
        <v>1029</v>
      </c>
    </row>
    <row r="5" s="30" customFormat="true" ht="15.75" hidden="false" customHeight="false" outlineLevel="0" collapsed="false">
      <c r="A5" s="78" t="s">
        <v>1030</v>
      </c>
    </row>
    <row r="6" s="30" customFormat="true" ht="15" hidden="false" customHeight="false" outlineLevel="0" collapsed="false">
      <c r="A6" s="88" t="s">
        <v>1031</v>
      </c>
      <c r="B6" s="3"/>
      <c r="C6" s="3"/>
      <c r="D6" s="3"/>
    </row>
    <row r="7" s="30" customFormat="true" ht="15" hidden="false" customHeight="false" outlineLevel="0" collapsed="false">
      <c r="A7" s="89" t="s">
        <v>1032</v>
      </c>
      <c r="B7" s="89" t="s">
        <v>184</v>
      </c>
      <c r="C7" s="89" t="s">
        <v>185</v>
      </c>
      <c r="D7" s="89" t="s">
        <v>1033</v>
      </c>
    </row>
    <row r="8" s="30" customFormat="true" ht="15" hidden="false" customHeight="false" outlineLevel="0" collapsed="false">
      <c r="A8" s="538"/>
      <c r="B8" s="538"/>
      <c r="C8" s="538"/>
      <c r="D8" s="538"/>
    </row>
    <row r="9" s="30" customFormat="true" ht="15" hidden="false" customHeight="false" outlineLevel="0" collapsed="false">
      <c r="A9" s="1" t="s">
        <v>1034</v>
      </c>
      <c r="B9" s="544" t="n">
        <v>11611</v>
      </c>
      <c r="C9" s="544" t="n">
        <v>29413</v>
      </c>
      <c r="D9" s="527" t="n">
        <v>28.3029446177847</v>
      </c>
    </row>
    <row r="10" s="30" customFormat="true" ht="15" hidden="false" customHeight="false" outlineLevel="0" collapsed="false">
      <c r="A10" s="1" t="s">
        <v>1035</v>
      </c>
      <c r="B10" s="544" t="n">
        <v>12411</v>
      </c>
      <c r="C10" s="544" t="n">
        <v>34389</v>
      </c>
      <c r="D10" s="527" t="n">
        <v>26.5192307692308</v>
      </c>
    </row>
    <row r="11" s="30" customFormat="true" ht="15" hidden="false" customHeight="false" outlineLevel="0" collapsed="false">
      <c r="A11" s="1" t="s">
        <v>1036</v>
      </c>
      <c r="B11" s="544" t="n">
        <v>1270</v>
      </c>
      <c r="C11" s="544" t="n">
        <v>998</v>
      </c>
      <c r="D11" s="527" t="n">
        <v>55.9964726631393</v>
      </c>
    </row>
    <row r="12" customFormat="false" ht="15" hidden="false" customHeight="false" outlineLevel="0" collapsed="false">
      <c r="A12" s="176" t="s">
        <v>1037</v>
      </c>
      <c r="B12" s="541" t="s">
        <v>325</v>
      </c>
      <c r="C12" s="541" t="s">
        <v>325</v>
      </c>
      <c r="D12" s="402" t="n">
        <v>89.8</v>
      </c>
    </row>
    <row r="13" customFormat="false" ht="15" hidden="false" customHeight="false" outlineLevel="0" collapsed="false">
      <c r="A13" s="540" t="s">
        <v>1038</v>
      </c>
      <c r="B13" s="541" t="s">
        <v>325</v>
      </c>
      <c r="C13" s="541" t="s">
        <v>325</v>
      </c>
      <c r="D13" s="547" t="n">
        <v>45.3</v>
      </c>
    </row>
    <row r="14" customFormat="false" ht="15" hidden="false" customHeight="false" outlineLevel="0" collapsed="false">
      <c r="A14" s="540" t="s">
        <v>1039</v>
      </c>
      <c r="B14" s="540" t="n">
        <v>42</v>
      </c>
      <c r="C14" s="540" t="n">
        <v>95</v>
      </c>
      <c r="D14" s="548" t="n">
        <v>30.6569343065693</v>
      </c>
    </row>
    <row r="15" customFormat="false" ht="15" hidden="false" customHeight="false" outlineLevel="0" collapsed="false">
      <c r="A15" s="540" t="s">
        <v>1040</v>
      </c>
      <c r="B15" s="541" t="s">
        <v>325</v>
      </c>
      <c r="C15" s="541" t="s">
        <v>325</v>
      </c>
      <c r="D15" s="547" t="n">
        <v>35</v>
      </c>
    </row>
    <row r="16" customFormat="false" ht="15" hidden="false" customHeight="false" outlineLevel="0" collapsed="false">
      <c r="A16" s="540" t="s">
        <v>1041</v>
      </c>
      <c r="B16" s="541" t="s">
        <v>325</v>
      </c>
      <c r="C16" s="541" t="s">
        <v>325</v>
      </c>
      <c r="D16" s="547" t="n">
        <v>57.6</v>
      </c>
    </row>
    <row r="17" customFormat="false" ht="15" hidden="false" customHeight="false" outlineLevel="0" collapsed="false">
      <c r="A17" s="101"/>
      <c r="B17" s="101"/>
      <c r="C17" s="101"/>
      <c r="D17" s="101"/>
    </row>
    <row r="18" customFormat="false" ht="15" hidden="false" customHeight="false" outlineLevel="0" collapsed="false">
      <c r="A18" s="431" t="s">
        <v>1042</v>
      </c>
      <c r="B18" s="1"/>
      <c r="C18" s="1"/>
      <c r="D18" s="1"/>
    </row>
    <row r="19" customFormat="false" ht="15" hidden="false" customHeight="false" outlineLevel="0" collapsed="false">
      <c r="A19" s="248" t="s">
        <v>1043</v>
      </c>
      <c r="B19" s="1"/>
      <c r="C19" s="1"/>
      <c r="D19" s="1"/>
    </row>
    <row r="20" customFormat="false" ht="15" hidden="false" customHeight="false" outlineLevel="0" collapsed="false">
      <c r="A20" s="248"/>
      <c r="B20" s="1"/>
      <c r="C20" s="1"/>
      <c r="D20" s="1"/>
    </row>
    <row r="21" customFormat="false" ht="15" hidden="false" customHeight="false" outlineLevel="0" collapsed="false">
      <c r="A21" s="248"/>
      <c r="B21" s="1"/>
      <c r="C21" s="1"/>
      <c r="D21" s="1"/>
    </row>
    <row r="23" customFormat="false" ht="15.75" hidden="false" customHeight="false" outlineLevel="0" collapsed="false">
      <c r="A23" s="69"/>
      <c r="B23" s="69"/>
      <c r="C23" s="69"/>
      <c r="D23" s="69"/>
      <c r="E23" s="69"/>
    </row>
  </sheetData>
  <mergeCells count="2">
    <mergeCell ref="D1:E1"/>
    <mergeCell ref="D3:E3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4" min="2" style="0" width="13.28"/>
    <col collapsed="false" customWidth="true" hidden="false" outlineLevel="0" max="5" min="5" style="0" width="12.28"/>
  </cols>
  <sheetData>
    <row r="1" s="26" customFormat="true" ht="19.5" hidden="false" customHeight="false" outlineLevel="0" collapsed="false">
      <c r="A1" s="24" t="s">
        <v>250</v>
      </c>
      <c r="B1" s="24"/>
      <c r="C1" s="54" t="s">
        <v>966</v>
      </c>
      <c r="D1" s="54"/>
      <c r="E1" s="54"/>
    </row>
    <row r="3" customFormat="false" ht="15" hidden="false" customHeight="false" outlineLevel="0" collapsed="false">
      <c r="D3" s="58" t="s">
        <v>179</v>
      </c>
      <c r="E3" s="58"/>
    </row>
    <row r="4" s="88" customFormat="true" ht="15.75" hidden="false" customHeight="false" outlineLevel="0" collapsed="false">
      <c r="A4" s="78" t="s">
        <v>177</v>
      </c>
    </row>
    <row r="5" s="30" customFormat="true" ht="15.75" hidden="false" customHeight="false" outlineLevel="0" collapsed="false">
      <c r="A5" s="78" t="s">
        <v>181</v>
      </c>
    </row>
    <row r="6" s="30" customFormat="true" ht="15" hidden="false" customHeight="false" outlineLevel="0" collapsed="false">
      <c r="A6" s="88" t="s">
        <v>1031</v>
      </c>
    </row>
    <row r="7" s="30" customFormat="true" ht="15" hidden="false" customHeight="false" outlineLevel="0" collapsed="false">
      <c r="A7" s="79" t="s">
        <v>1044</v>
      </c>
      <c r="B7" s="89" t="s">
        <v>184</v>
      </c>
      <c r="C7" s="89" t="s">
        <v>185</v>
      </c>
      <c r="D7" s="89" t="s">
        <v>434</v>
      </c>
    </row>
    <row r="8" s="30" customFormat="true" ht="15" hidden="false" customHeight="false" outlineLevel="0" collapsed="false">
      <c r="A8" s="236"/>
      <c r="B8" s="538"/>
      <c r="C8" s="538"/>
      <c r="D8" s="538"/>
    </row>
    <row r="9" s="30" customFormat="true" ht="15" hidden="false" customHeight="false" outlineLevel="0" collapsed="false">
      <c r="A9" s="1" t="s">
        <v>1045</v>
      </c>
      <c r="B9" s="544" t="n">
        <v>5375</v>
      </c>
      <c r="C9" s="544" t="n">
        <v>1045</v>
      </c>
      <c r="D9" s="527" t="n">
        <v>83.7227414330218</v>
      </c>
    </row>
    <row r="10" s="30" customFormat="true" ht="15" hidden="false" customHeight="false" outlineLevel="0" collapsed="false">
      <c r="A10" s="1" t="s">
        <v>1046</v>
      </c>
      <c r="B10" s="544" t="n">
        <v>922</v>
      </c>
      <c r="C10" s="544" t="n">
        <v>360</v>
      </c>
      <c r="D10" s="527" t="n">
        <v>71.9188767550702</v>
      </c>
    </row>
    <row r="11" s="30" customFormat="true" ht="15" hidden="false" customHeight="false" outlineLevel="0" collapsed="false">
      <c r="A11" s="1" t="s">
        <v>1047</v>
      </c>
      <c r="B11" s="544" t="n">
        <v>175</v>
      </c>
      <c r="C11" s="544" t="n">
        <v>88</v>
      </c>
      <c r="D11" s="527" t="n">
        <v>66.5399239543726</v>
      </c>
      <c r="E11" s="117"/>
    </row>
    <row r="12" customFormat="false" ht="15" hidden="false" customHeight="false" outlineLevel="0" collapsed="false">
      <c r="A12" s="1" t="s">
        <v>1048</v>
      </c>
      <c r="B12" s="544" t="n">
        <v>492</v>
      </c>
      <c r="C12" s="544" t="n">
        <v>260</v>
      </c>
      <c r="D12" s="527" t="n">
        <v>65.4255319148936</v>
      </c>
    </row>
    <row r="13" customFormat="false" ht="15" hidden="false" customHeight="false" outlineLevel="0" collapsed="false">
      <c r="A13" s="1" t="s">
        <v>1049</v>
      </c>
      <c r="B13" s="544" t="n">
        <v>524</v>
      </c>
      <c r="C13" s="544" t="n">
        <v>289</v>
      </c>
      <c r="D13" s="527" t="n">
        <v>64.4526445264453</v>
      </c>
    </row>
    <row r="14" customFormat="false" ht="15" hidden="false" customHeight="false" outlineLevel="0" collapsed="false">
      <c r="A14" s="1" t="s">
        <v>1050</v>
      </c>
      <c r="B14" s="544" t="n">
        <v>633</v>
      </c>
      <c r="C14" s="544" t="n">
        <v>759</v>
      </c>
      <c r="D14" s="527" t="n">
        <v>45.4741379310345</v>
      </c>
    </row>
    <row r="15" customFormat="false" ht="15" hidden="false" customHeight="false" outlineLevel="0" collapsed="false">
      <c r="A15" s="1" t="s">
        <v>1051</v>
      </c>
      <c r="B15" s="544" t="n">
        <v>2261</v>
      </c>
      <c r="C15" s="544" t="n">
        <v>2739</v>
      </c>
      <c r="D15" s="527" t="n">
        <v>45.22</v>
      </c>
    </row>
    <row r="16" customFormat="false" ht="15" hidden="false" customHeight="false" outlineLevel="0" collapsed="false">
      <c r="A16" s="1" t="s">
        <v>1052</v>
      </c>
      <c r="B16" s="544" t="n">
        <v>1389</v>
      </c>
      <c r="C16" s="544" t="n">
        <v>1780</v>
      </c>
      <c r="D16" s="527" t="n">
        <v>43.8308614704954</v>
      </c>
    </row>
    <row r="17" customFormat="false" ht="15" hidden="false" customHeight="false" outlineLevel="0" collapsed="false">
      <c r="A17" s="1" t="s">
        <v>1053</v>
      </c>
      <c r="B17" s="544" t="n">
        <v>735</v>
      </c>
      <c r="C17" s="544" t="n">
        <v>945</v>
      </c>
      <c r="D17" s="527" t="n">
        <v>43.75</v>
      </c>
    </row>
    <row r="18" customFormat="false" ht="15" hidden="false" customHeight="false" outlineLevel="0" collapsed="false">
      <c r="A18" s="176" t="s">
        <v>1054</v>
      </c>
      <c r="B18" s="545" t="n">
        <v>28</v>
      </c>
      <c r="C18" s="545" t="n">
        <v>47</v>
      </c>
      <c r="D18" s="430" t="n">
        <v>37.3333333333333</v>
      </c>
    </row>
    <row r="19" customFormat="false" ht="15" hidden="false" customHeight="false" outlineLevel="0" collapsed="false">
      <c r="A19" s="1" t="s">
        <v>1055</v>
      </c>
      <c r="B19" s="544" t="n">
        <v>99</v>
      </c>
      <c r="C19" s="544" t="n">
        <v>179</v>
      </c>
      <c r="D19" s="527" t="n">
        <v>35.6115107913669</v>
      </c>
    </row>
    <row r="20" customFormat="false" ht="15" hidden="false" customHeight="false" outlineLevel="0" collapsed="false">
      <c r="A20" s="1" t="s">
        <v>1056</v>
      </c>
      <c r="B20" s="544" t="n">
        <v>8</v>
      </c>
      <c r="C20" s="544" t="n">
        <v>15</v>
      </c>
      <c r="D20" s="527" t="n">
        <v>34.7826086956522</v>
      </c>
    </row>
    <row r="21" customFormat="false" ht="15" hidden="false" customHeight="false" outlineLevel="0" collapsed="false">
      <c r="A21" s="176" t="s">
        <v>1057</v>
      </c>
      <c r="B21" s="545" t="n">
        <v>96</v>
      </c>
      <c r="C21" s="545" t="n">
        <v>215</v>
      </c>
      <c r="D21" s="430" t="n">
        <v>30.8681672025724</v>
      </c>
      <c r="E21" s="23"/>
    </row>
    <row r="22" customFormat="false" ht="15" hidden="false" customHeight="false" outlineLevel="0" collapsed="false">
      <c r="A22" s="1" t="s">
        <v>1058</v>
      </c>
      <c r="B22" s="544" t="n">
        <v>221</v>
      </c>
      <c r="C22" s="544" t="n">
        <v>501</v>
      </c>
      <c r="D22" s="527" t="n">
        <v>30.6094182825485</v>
      </c>
    </row>
    <row r="23" customFormat="false" ht="15" hidden="false" customHeight="false" outlineLevel="0" collapsed="false">
      <c r="A23" s="1" t="s">
        <v>1059</v>
      </c>
      <c r="B23" s="544" t="n">
        <v>114</v>
      </c>
      <c r="C23" s="544" t="n">
        <v>261</v>
      </c>
      <c r="D23" s="527" t="n">
        <v>30.4</v>
      </c>
    </row>
    <row r="24" customFormat="false" ht="15" hidden="false" customHeight="false" outlineLevel="0" collapsed="false">
      <c r="A24" s="1" t="s">
        <v>1060</v>
      </c>
      <c r="B24" s="544" t="n">
        <v>56</v>
      </c>
      <c r="C24" s="544" t="n">
        <v>188</v>
      </c>
      <c r="D24" s="527" t="n">
        <v>22.9508196721311</v>
      </c>
    </row>
    <row r="25" customFormat="false" ht="15" hidden="false" customHeight="false" outlineLevel="0" collapsed="false">
      <c r="A25" s="1" t="s">
        <v>1061</v>
      </c>
      <c r="B25" s="544" t="n">
        <v>15</v>
      </c>
      <c r="C25" s="544" t="n">
        <v>52</v>
      </c>
      <c r="D25" s="527" t="n">
        <v>22.3880597014925</v>
      </c>
    </row>
    <row r="26" customFormat="false" ht="15" hidden="false" customHeight="false" outlineLevel="0" collapsed="false">
      <c r="A26" s="1" t="s">
        <v>1062</v>
      </c>
      <c r="B26" s="544" t="n">
        <v>170</v>
      </c>
      <c r="C26" s="544" t="n">
        <v>664</v>
      </c>
      <c r="D26" s="527" t="n">
        <v>20.3836930455636</v>
      </c>
    </row>
    <row r="27" customFormat="false" ht="15" hidden="false" customHeight="false" outlineLevel="0" collapsed="false">
      <c r="A27" s="1" t="s">
        <v>1063</v>
      </c>
      <c r="B27" s="544" t="n">
        <v>26</v>
      </c>
      <c r="C27" s="544" t="n">
        <v>109</v>
      </c>
      <c r="D27" s="527" t="n">
        <v>19.2592592592593</v>
      </c>
    </row>
    <row r="28" customFormat="false" ht="15" hidden="false" customHeight="false" outlineLevel="0" collapsed="false">
      <c r="A28" s="1" t="s">
        <v>1064</v>
      </c>
      <c r="B28" s="544" t="n">
        <v>28</v>
      </c>
      <c r="C28" s="544" t="n">
        <v>166</v>
      </c>
      <c r="D28" s="527" t="n">
        <v>14.4329896907216</v>
      </c>
    </row>
    <row r="29" customFormat="false" ht="15" hidden="false" customHeight="false" outlineLevel="0" collapsed="false">
      <c r="A29" s="1" t="s">
        <v>1065</v>
      </c>
      <c r="B29" s="544" t="n">
        <v>7</v>
      </c>
      <c r="C29" s="544" t="n">
        <v>47</v>
      </c>
      <c r="D29" s="527" t="n">
        <v>12.962962962963</v>
      </c>
    </row>
    <row r="30" customFormat="false" ht="15" hidden="false" customHeight="false" outlineLevel="0" collapsed="false">
      <c r="A30" s="1" t="s">
        <v>1066</v>
      </c>
      <c r="B30" s="544" t="n">
        <v>48</v>
      </c>
      <c r="C30" s="544" t="n">
        <v>342</v>
      </c>
      <c r="D30" s="527" t="n">
        <v>12.3076923076923</v>
      </c>
    </row>
    <row r="31" customFormat="false" ht="15" hidden="false" customHeight="false" outlineLevel="0" collapsed="false">
      <c r="A31" s="1" t="s">
        <v>1067</v>
      </c>
      <c r="B31" s="544" t="n">
        <v>53</v>
      </c>
      <c r="C31" s="544" t="n">
        <v>392</v>
      </c>
      <c r="D31" s="527" t="n">
        <v>11.9101123595506</v>
      </c>
    </row>
    <row r="32" customFormat="false" ht="15" hidden="false" customHeight="false" outlineLevel="0" collapsed="false">
      <c r="A32" s="1" t="s">
        <v>1068</v>
      </c>
      <c r="B32" s="544" t="n">
        <v>170</v>
      </c>
      <c r="C32" s="544" t="n">
        <v>1302</v>
      </c>
      <c r="D32" s="527" t="n">
        <v>11.5489130434783</v>
      </c>
    </row>
    <row r="33" customFormat="false" ht="15" hidden="false" customHeight="false" outlineLevel="0" collapsed="false">
      <c r="A33" s="1" t="s">
        <v>1069</v>
      </c>
      <c r="B33" s="544" t="n">
        <v>451</v>
      </c>
      <c r="C33" s="544" t="n">
        <v>3599</v>
      </c>
      <c r="D33" s="527" t="n">
        <v>11.1358024691358</v>
      </c>
    </row>
    <row r="34" customFormat="false" ht="15" hidden="false" customHeight="false" outlineLevel="0" collapsed="false">
      <c r="A34" s="1" t="s">
        <v>1070</v>
      </c>
      <c r="B34" s="544" t="n">
        <v>118</v>
      </c>
      <c r="C34" s="544" t="n">
        <v>1131</v>
      </c>
      <c r="D34" s="527" t="n">
        <v>9.44755804643715</v>
      </c>
    </row>
    <row r="35" customFormat="false" ht="15" hidden="false" customHeight="false" outlineLevel="0" collapsed="false">
      <c r="A35" s="101"/>
      <c r="B35" s="101"/>
      <c r="C35" s="101"/>
      <c r="D35" s="101"/>
    </row>
    <row r="36" customFormat="false" ht="15" hidden="false" customHeight="false" outlineLevel="0" collapsed="false">
      <c r="A36" s="431" t="s">
        <v>1071</v>
      </c>
      <c r="B36" s="1"/>
      <c r="C36" s="1"/>
      <c r="D36" s="1"/>
    </row>
    <row r="37" customFormat="false" ht="15" hidden="false" customHeight="false" outlineLevel="0" collapsed="false">
      <c r="A37" s="1"/>
      <c r="B37" s="1"/>
      <c r="C37" s="1"/>
      <c r="D37" s="1"/>
    </row>
    <row r="40" customFormat="false" ht="15.75" hidden="false" customHeight="false" outlineLevel="0" collapsed="false">
      <c r="A40" s="69"/>
      <c r="B40" s="69"/>
      <c r="C40" s="69"/>
      <c r="D40" s="69"/>
      <c r="E40" s="69"/>
    </row>
  </sheetData>
  <mergeCells count="2">
    <mergeCell ref="C1:E1"/>
    <mergeCell ref="D3:E3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85"/>
    <col collapsed="false" customWidth="true" hidden="false" outlineLevel="0" max="3" min="3" style="0" width="12.7"/>
    <col collapsed="false" customWidth="true" hidden="false" outlineLevel="0" max="4" min="4" style="0" width="14.41"/>
    <col collapsed="false" customWidth="true" hidden="false" outlineLevel="0" max="5" min="5" style="0" width="15.99"/>
  </cols>
  <sheetData>
    <row r="1" s="26" customFormat="true" ht="19.5" hidden="false" customHeight="false" outlineLevel="0" collapsed="false">
      <c r="A1" s="24" t="s">
        <v>297</v>
      </c>
      <c r="B1" s="24"/>
      <c r="C1" s="24"/>
      <c r="D1" s="24"/>
      <c r="E1" s="54" t="s">
        <v>276</v>
      </c>
    </row>
    <row r="3" customFormat="false" ht="15" hidden="false" customHeight="false" outlineLevel="0" collapsed="false">
      <c r="E3" s="58" t="s">
        <v>179</v>
      </c>
    </row>
    <row r="4" s="30" customFormat="true" ht="15.75" hidden="false" customHeight="false" outlineLevel="0" collapsed="false">
      <c r="A4" s="28" t="s">
        <v>21</v>
      </c>
    </row>
    <row r="5" s="30" customFormat="true" ht="15.75" hidden="false" customHeight="false" outlineLevel="0" collapsed="false">
      <c r="A5" s="28" t="s">
        <v>181</v>
      </c>
    </row>
    <row r="6" s="30" customFormat="true" ht="15" hidden="false" customHeight="false" outlineLevel="0" collapsed="false">
      <c r="A6" s="32" t="s">
        <v>298</v>
      </c>
    </row>
    <row r="7" s="30" customFormat="true" ht="60" hidden="false" customHeight="false" outlineLevel="0" collapsed="false">
      <c r="A7" s="62" t="s">
        <v>223</v>
      </c>
      <c r="B7" s="60" t="s">
        <v>299</v>
      </c>
      <c r="C7" s="60" t="s">
        <v>300</v>
      </c>
      <c r="D7" s="60" t="s">
        <v>301</v>
      </c>
    </row>
    <row r="8" s="30" customFormat="true" ht="15" hidden="false" customHeight="false" outlineLevel="0" collapsed="false">
      <c r="A8" s="31"/>
      <c r="B8" s="104"/>
      <c r="C8" s="104"/>
      <c r="D8" s="104"/>
    </row>
    <row r="9" s="30" customFormat="true" ht="15" hidden="false" customHeight="false" outlineLevel="0" collapsed="false">
      <c r="A9" s="116" t="n">
        <v>1996</v>
      </c>
      <c r="B9" s="117" t="n">
        <v>103</v>
      </c>
      <c r="C9" s="75" t="n">
        <v>1.57733537519142</v>
      </c>
      <c r="D9" s="75" t="n">
        <v>28.9417475728155</v>
      </c>
      <c r="E9" s="117"/>
    </row>
    <row r="10" customFormat="false" ht="15" hidden="false" customHeight="false" outlineLevel="0" collapsed="false">
      <c r="A10" s="118" t="n">
        <v>1997</v>
      </c>
      <c r="B10" s="0" t="n">
        <v>133</v>
      </c>
      <c r="C10" s="76" t="n">
        <v>2.04112952731737</v>
      </c>
      <c r="D10" s="76" t="n">
        <v>28.5955882352941</v>
      </c>
    </row>
    <row r="11" customFormat="false" ht="15" hidden="false" customHeight="false" outlineLevel="0" collapsed="false">
      <c r="A11" s="118" t="n">
        <v>1998</v>
      </c>
      <c r="B11" s="0" t="n">
        <v>157</v>
      </c>
      <c r="C11" s="76" t="n">
        <v>2.47477931904161</v>
      </c>
      <c r="D11" s="76" t="n">
        <v>27.9877300613497</v>
      </c>
    </row>
    <row r="12" customFormat="false" ht="15" hidden="false" customHeight="false" outlineLevel="0" collapsed="false">
      <c r="A12" s="118" t="n">
        <v>1999</v>
      </c>
      <c r="B12" s="0" t="n">
        <v>143</v>
      </c>
      <c r="C12" s="76" t="n">
        <v>2.18420650679701</v>
      </c>
      <c r="D12" s="76" t="n">
        <v>29.9370629370629</v>
      </c>
    </row>
    <row r="13" customFormat="false" ht="15" hidden="false" customHeight="false" outlineLevel="0" collapsed="false">
      <c r="A13" s="118" t="n">
        <v>2000</v>
      </c>
      <c r="B13" s="0" t="n">
        <v>178</v>
      </c>
      <c r="C13" s="76" t="n">
        <v>2.64448076065963</v>
      </c>
      <c r="D13" s="76" t="n">
        <v>28.6516853932584</v>
      </c>
    </row>
    <row r="14" customFormat="false" ht="15" hidden="false" customHeight="false" outlineLevel="0" collapsed="false">
      <c r="A14" s="118" t="n">
        <v>2001</v>
      </c>
      <c r="B14" s="0" t="n">
        <v>261</v>
      </c>
      <c r="C14" s="76" t="n">
        <v>3.8107752956636</v>
      </c>
      <c r="D14" s="76" t="n">
        <v>28.4252873563218</v>
      </c>
    </row>
    <row r="15" customFormat="false" ht="15" hidden="false" customHeight="false" outlineLevel="0" collapsed="false">
      <c r="A15" s="118" t="n">
        <v>2002</v>
      </c>
      <c r="B15" s="0" t="n">
        <v>291</v>
      </c>
      <c r="C15" s="76" t="n">
        <v>4.28445229681979</v>
      </c>
      <c r="D15" s="76" t="n">
        <v>28.1786941580756</v>
      </c>
    </row>
    <row r="16" customFormat="false" ht="15" hidden="false" customHeight="false" outlineLevel="0" collapsed="false">
      <c r="A16" s="118" t="n">
        <v>2003</v>
      </c>
      <c r="B16" s="0" t="n">
        <v>389</v>
      </c>
      <c r="C16" s="76" t="n">
        <v>5.41029207232267</v>
      </c>
      <c r="D16" s="76" t="n">
        <v>27.598971722365</v>
      </c>
    </row>
    <row r="17" customFormat="false" ht="15" hidden="false" customHeight="false" outlineLevel="0" collapsed="false">
      <c r="A17" s="118" t="n">
        <v>2004</v>
      </c>
      <c r="B17" s="0" t="n">
        <v>428</v>
      </c>
      <c r="C17" s="76" t="n">
        <v>5.84380120152922</v>
      </c>
      <c r="D17" s="76" t="n">
        <v>28.3356643356643</v>
      </c>
    </row>
    <row r="18" customFormat="false" ht="15" hidden="false" customHeight="false" outlineLevel="0" collapsed="false">
      <c r="A18" s="118" t="n">
        <v>2005</v>
      </c>
      <c r="B18" s="0" t="n">
        <v>520</v>
      </c>
      <c r="C18" s="76" t="n">
        <v>6.88</v>
      </c>
      <c r="D18" s="76" t="n">
        <v>28.29</v>
      </c>
    </row>
    <row r="19" customFormat="false" ht="15" hidden="false" customHeight="false" outlineLevel="0" collapsed="false">
      <c r="A19" s="118" t="n">
        <v>2006</v>
      </c>
      <c r="B19" s="0" t="n">
        <v>516</v>
      </c>
      <c r="C19" s="76" t="n">
        <v>6.7</v>
      </c>
      <c r="D19" s="76" t="n">
        <v>28.51</v>
      </c>
    </row>
    <row r="20" customFormat="false" ht="15" hidden="false" customHeight="false" outlineLevel="0" collapsed="false">
      <c r="A20" s="118" t="n">
        <v>2007</v>
      </c>
      <c r="B20" s="0" t="n">
        <v>647</v>
      </c>
      <c r="C20" s="76" t="n">
        <v>8.13429</v>
      </c>
      <c r="D20" s="76" t="n">
        <v>28.2</v>
      </c>
    </row>
    <row r="21" customFormat="false" ht="15" hidden="false" customHeight="false" outlineLevel="0" collapsed="false">
      <c r="A21" s="63" t="n">
        <v>2008</v>
      </c>
      <c r="B21" s="23" t="n">
        <v>775</v>
      </c>
      <c r="C21" s="77" t="n">
        <v>9.29</v>
      </c>
      <c r="D21" s="77" t="n">
        <v>28</v>
      </c>
    </row>
    <row r="22" customFormat="false" ht="15" hidden="false" customHeight="false" outlineLevel="0" collapsed="false">
      <c r="A22" s="63" t="n">
        <v>2009</v>
      </c>
      <c r="B22" s="53" t="n">
        <v>800</v>
      </c>
      <c r="C22" s="77" t="n">
        <v>9.63</v>
      </c>
      <c r="D22" s="77" t="n">
        <v>27.94</v>
      </c>
    </row>
    <row r="23" customFormat="false" ht="15" hidden="false" customHeight="false" outlineLevel="0" collapsed="false">
      <c r="A23" s="63" t="n">
        <v>2010</v>
      </c>
      <c r="B23" s="53" t="n">
        <v>794</v>
      </c>
      <c r="C23" s="77" t="n">
        <v>10.23</v>
      </c>
      <c r="D23" s="77" t="n">
        <v>28.6</v>
      </c>
    </row>
    <row r="24" customFormat="false" ht="15" hidden="false" customHeight="false" outlineLevel="0" collapsed="false">
      <c r="A24" s="63" t="n">
        <v>2011</v>
      </c>
      <c r="B24" s="53" t="n">
        <v>751</v>
      </c>
      <c r="C24" s="77" t="n">
        <v>9.65</v>
      </c>
      <c r="D24" s="77" t="n">
        <v>29.14</v>
      </c>
    </row>
    <row r="25" customFormat="false" ht="15" hidden="false" customHeight="false" outlineLevel="0" collapsed="false">
      <c r="A25" s="63" t="n">
        <v>2012</v>
      </c>
      <c r="B25" s="53" t="n">
        <v>716</v>
      </c>
      <c r="C25" s="77" t="n">
        <v>9.39</v>
      </c>
      <c r="D25" s="77" t="n">
        <v>29.25</v>
      </c>
    </row>
    <row r="26" customFormat="false" ht="15" hidden="false" customHeight="false" outlineLevel="0" collapsed="false">
      <c r="A26" s="63" t="n">
        <v>2013</v>
      </c>
      <c r="B26" s="53" t="n">
        <v>638</v>
      </c>
      <c r="C26" s="77" t="n">
        <v>9.56</v>
      </c>
      <c r="D26" s="77" t="n">
        <v>29.36</v>
      </c>
    </row>
    <row r="27" customFormat="false" ht="15" hidden="false" customHeight="false" outlineLevel="0" collapsed="false">
      <c r="A27" s="119"/>
      <c r="B27" s="50"/>
      <c r="C27" s="120"/>
      <c r="D27" s="120"/>
    </row>
    <row r="28" customFormat="false" ht="15" hidden="false" customHeight="false" outlineLevel="0" collapsed="false">
      <c r="A28" s="51" t="s">
        <v>207</v>
      </c>
    </row>
    <row r="32" customFormat="false" ht="15.75" hidden="false" customHeight="false" outlineLevel="0" collapsed="false">
      <c r="A32" s="69"/>
      <c r="B32" s="69"/>
      <c r="C32" s="69"/>
      <c r="D32" s="69"/>
      <c r="E32" s="69"/>
    </row>
  </sheetData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3:14:47Z</dcterms:created>
  <dc:creator>IAE</dc:creator>
  <dc:description/>
  <dc:language>en-US</dc:language>
  <cp:lastModifiedBy>SCI</cp:lastModifiedBy>
  <cp:lastPrinted>2015-02-27T12:37:54Z</cp:lastPrinted>
  <dcterms:modified xsi:type="dcterms:W3CDTF">2015-03-05T14:04:48Z</dcterms:modified>
  <cp:revision>0</cp:revision>
  <dc:subject/>
  <dc:title>Mujeres y hombres en Asturias</dc:title>
</cp:coreProperties>
</file>